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tion" sheetId="1" state="visible" r:id="rId2"/>
    <sheet name="DID lis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250">
  <si>
    <t xml:space="preserve">Dossage g/wash</t>
  </si>
  <si>
    <t xml:space="preserve">DID-nr.</t>
  </si>
  <si>
    <t xml:space="preserve">Component</t>
  </si>
  <si>
    <t xml:space="preserve">TD(akut)</t>
  </si>
  <si>
    <t xml:space="preserve">TD(kron)</t>
  </si>
  <si>
    <t xml:space="preserve">DF</t>
  </si>
  <si>
    <t xml:space="preserve">%</t>
  </si>
  <si>
    <t xml:space="preserve">g/wash</t>
  </si>
  <si>
    <t xml:space="preserve">aNBO</t>
  </si>
  <si>
    <t xml:space="preserve">anNBO*</t>
  </si>
  <si>
    <t xml:space="preserve">CDV(chron)</t>
  </si>
  <si>
    <t xml:space="preserve">vand</t>
  </si>
  <si>
    <t xml:space="preserve">SUM</t>
  </si>
  <si>
    <t xml:space="preserve">Dosage</t>
  </si>
  <si>
    <t xml:space="preserve">anNBO</t>
  </si>
  <si>
    <t xml:space="preserve">Singlefunctional</t>
  </si>
  <si>
    <t xml:space="preserve">Multifuntional</t>
  </si>
  <si>
    <t xml:space="preserve">Rinse aid</t>
  </si>
  <si>
    <t xml:space="preserve">*TAED (DID no. 128) should be considered anaerobically biodegradable (to be corrected manually in anNBO column)</t>
  </si>
  <si>
    <t xml:space="preserve">Detergents Ingredients Database</t>
  </si>
  <si>
    <t xml:space="preserve">Part A. List of ingredients. </t>
  </si>
  <si>
    <t xml:space="preserve">Acute toxicity</t>
  </si>
  <si>
    <t xml:space="preserve">Chronic toxicity</t>
  </si>
  <si>
    <t xml:space="preserve">Degradation</t>
  </si>
  <si>
    <t xml:space="preserve">DID-no</t>
  </si>
  <si>
    <t xml:space="preserve">Ingredient name</t>
  </si>
  <si>
    <t xml:space="preserve">LC50/    EC50 </t>
  </si>
  <si>
    <t xml:space="preserve">SF(acute)</t>
  </si>
  <si>
    <t xml:space="preserve">TF(acute)</t>
  </si>
  <si>
    <t xml:space="preserve">NOEC (*)</t>
  </si>
  <si>
    <t xml:space="preserve">SF  (chronic) (*)</t>
  </si>
  <si>
    <t xml:space="preserve">TF  (chronic)</t>
  </si>
  <si>
    <t xml:space="preserve">Aerobic </t>
  </si>
  <si>
    <t xml:space="preserve">Anaerobic </t>
  </si>
  <si>
    <t xml:space="preserve">Anionic surfactants</t>
  </si>
  <si>
    <t xml:space="preserve">Linear alkyl benzene sulphonates 11,5 - 11,8 (LAS)</t>
  </si>
  <si>
    <t xml:space="preserve">R</t>
  </si>
  <si>
    <t xml:space="preserve">N</t>
  </si>
  <si>
    <t xml:space="preserve">LAS (C10-13 alkyl) triethanolamine salt</t>
  </si>
  <si>
    <t xml:space="preserve">O</t>
  </si>
  <si>
    <t xml:space="preserve">C 14/17 Alkyl sulphonate</t>
  </si>
  <si>
    <t xml:space="preserve">C 8/10 Alkyl sulphate</t>
  </si>
  <si>
    <t xml:space="preserve">Y</t>
  </si>
  <si>
    <t xml:space="preserve">C 12/14 Alkyl sulphate (AS)</t>
  </si>
  <si>
    <t xml:space="preserve">C 12/18 Alkyl sulphate (AS) (#)</t>
  </si>
  <si>
    <t xml:space="preserve">C 16/18 Fatty alcohol sulphate (FAS)</t>
  </si>
  <si>
    <t xml:space="preserve">C 12/15 A 1-3 EO sulphate</t>
  </si>
  <si>
    <t xml:space="preserve">C 16/18 A 3-4 EO sulphate</t>
  </si>
  <si>
    <t xml:space="preserve">Dialkyl sulpho succinate</t>
  </si>
  <si>
    <t xml:space="preserve">I</t>
  </si>
  <si>
    <t xml:space="preserve">C 12/14 Sulpho- fatty acid methylester</t>
  </si>
  <si>
    <t xml:space="preserve">C 16/18 Sulpho- fatty acid methylester</t>
  </si>
  <si>
    <t xml:space="preserve">C 14/16 alfa Olefin sulphonate</t>
  </si>
  <si>
    <t xml:space="preserve">C 14/18 alfa Olefin sulphonate</t>
  </si>
  <si>
    <t xml:space="preserve">Soap C&gt;12-22          </t>
  </si>
  <si>
    <t xml:space="preserve">Lauroyl Sarcosinate    </t>
  </si>
  <si>
    <t xml:space="preserve">C9/11 2-10 EO Carboxymethylated, sodium salt or acid</t>
  </si>
  <si>
    <t xml:space="preserve">C12/18 2-10 EO Carboxymethylated, sodium salt or acid</t>
  </si>
  <si>
    <t xml:space="preserve">C 12/18 Alkyl phosphate esters</t>
  </si>
  <si>
    <t xml:space="preserve">Non-ionic surfactants</t>
  </si>
  <si>
    <t xml:space="preserve">C8 A 1-5 EO</t>
  </si>
  <si>
    <t xml:space="preserve">C 9/11 A, &gt;3-6 EO predominantly linear</t>
  </si>
  <si>
    <t xml:space="preserve">C 9/11 A, &gt;6-10 EO predominantly linear</t>
  </si>
  <si>
    <t xml:space="preserve">C 9/11 A, 5-11 EO multibranched</t>
  </si>
  <si>
    <t xml:space="preserve">C10 A, 5-11 EO multibr.(Trimer-propen-oxo-alcohol)</t>
  </si>
  <si>
    <t xml:space="preserve">C 12/15 A, 2-6 EO predominantly linear</t>
  </si>
  <si>
    <t xml:space="preserve">C12/14 5-8 EO 1 t-BuO (endcapped)</t>
  </si>
  <si>
    <t xml:space="preserve">C 12/15 A, 3-12 EO multibranched</t>
  </si>
  <si>
    <t xml:space="preserve">C 12/15 (mean value C&lt;14) A, &gt;6-9 EO</t>
  </si>
  <si>
    <t xml:space="preserve">C 12/15 (mean value C&gt;14) A, &gt;6-9 EO</t>
  </si>
  <si>
    <t xml:space="preserve">C  12/15 A, &gt;9-12 EO</t>
  </si>
  <si>
    <t xml:space="preserve">C  12/15 A &gt;12-20 EO</t>
  </si>
  <si>
    <t xml:space="preserve">C  12/15 A &gt;20-30 EO</t>
  </si>
  <si>
    <t xml:space="preserve">C  12/15 A, &gt;30 EO  </t>
  </si>
  <si>
    <t xml:space="preserve">C  12/18 A, 0-3 EO  </t>
  </si>
  <si>
    <t xml:space="preserve">C  12/18 A, 5-10 EO</t>
  </si>
  <si>
    <t xml:space="preserve">C  12/18 A, &gt;10-20 EO</t>
  </si>
  <si>
    <t xml:space="preserve">C  16/18 A, 2-8 EO  </t>
  </si>
  <si>
    <t xml:space="preserve">C  16/18 A, &gt;9-18 EO</t>
  </si>
  <si>
    <t xml:space="preserve">C  16/18 A, 20-30 EO</t>
  </si>
  <si>
    <t xml:space="preserve">C  16/18 A, &gt;30 EO   </t>
  </si>
  <si>
    <t xml:space="preserve">C12-15 A 2-6 EO 2-6 PO</t>
  </si>
  <si>
    <t xml:space="preserve">C10-16 A 0-3 PO 6-7 EO</t>
  </si>
  <si>
    <t xml:space="preserve">Glycerin (1-5 EO) cocoate</t>
  </si>
  <si>
    <t xml:space="preserve">Glycerin (6-17 EO) cocoate</t>
  </si>
  <si>
    <t xml:space="preserve">C 12/14 Glucose amide</t>
  </si>
  <si>
    <t xml:space="preserve">C 16/18 Glucose amide</t>
  </si>
  <si>
    <t xml:space="preserve">C 8/10 Alkyl polyglycoside</t>
  </si>
  <si>
    <t xml:space="preserve">C8/12 Alkyl polyglycoside, branched</t>
  </si>
  <si>
    <t xml:space="preserve">C 8/16 or C12-14 Alkyl polyglycoside</t>
  </si>
  <si>
    <t xml:space="preserve">Coconut fatty acid monoethanolamide        </t>
  </si>
  <si>
    <t xml:space="preserve">Coconut fatty acid monoethanolamide 4-5 EO   </t>
  </si>
  <si>
    <t xml:space="preserve">Coconut fatty acid diethanolamide</t>
  </si>
  <si>
    <t xml:space="preserve">PEG-4 Rapeseed amide</t>
  </si>
  <si>
    <t xml:space="preserve">Amphoteric surfactants</t>
  </si>
  <si>
    <t xml:space="preserve">C12/15 Alkyl dimethylbetaine</t>
  </si>
  <si>
    <t xml:space="preserve">Alkyl C12/18 amidopropylbetaine</t>
  </si>
  <si>
    <t xml:space="preserve">C12/18 Alkyl amine oxide</t>
  </si>
  <si>
    <t xml:space="preserve">Cationic surfactants</t>
  </si>
  <si>
    <t xml:space="preserve">Alkyl trimethyl ammonium salts</t>
  </si>
  <si>
    <t xml:space="preserve">Alkyl ester ammonium salts</t>
  </si>
  <si>
    <t xml:space="preserve">Preservatives</t>
  </si>
  <si>
    <t xml:space="preserve">1,2-Benzisothiazol-3-one</t>
  </si>
  <si>
    <t xml:space="preserve">Benzyl alcohol              </t>
  </si>
  <si>
    <t xml:space="preserve">5-bromo-5-nitro-1,3-dioxane</t>
  </si>
  <si>
    <t xml:space="preserve">P</t>
  </si>
  <si>
    <t xml:space="preserve">2-bromo-2-nitropropane-1,3-diol</t>
  </si>
  <si>
    <t xml:space="preserve">Chloroacetamide      </t>
  </si>
  <si>
    <t xml:space="preserve">Diazolinidylurea         </t>
  </si>
  <si>
    <t xml:space="preserve">Formaldehyde               </t>
  </si>
  <si>
    <t xml:space="preserve">Glutaraldehyde         </t>
  </si>
  <si>
    <t xml:space="preserve">Guanidine, hexamethylene-, homopolymer</t>
  </si>
  <si>
    <t xml:space="preserve">CMI + MIT in mixture 3:1 (§)</t>
  </si>
  <si>
    <t xml:space="preserve">2-Methyl-2H-isothiazol-3-one (MIT)</t>
  </si>
  <si>
    <t xml:space="preserve">Methyldibromoglutaronitrile</t>
  </si>
  <si>
    <t xml:space="preserve">e-phtaloimidoperoxyhexanoic acid</t>
  </si>
  <si>
    <t xml:space="preserve">Methyl-, Ethyl- and Propylparaben</t>
  </si>
  <si>
    <t xml:space="preserve">o-Phenylphenol          </t>
  </si>
  <si>
    <t xml:space="preserve">Sodium benzoate          </t>
  </si>
  <si>
    <t xml:space="preserve">Sodium hydroxy methyl glycinate</t>
  </si>
  <si>
    <t xml:space="preserve">Sodium Nitrite         </t>
  </si>
  <si>
    <t xml:space="preserve">NA</t>
  </si>
  <si>
    <t xml:space="preserve">Triclosan                   </t>
  </si>
  <si>
    <t xml:space="preserve">Phenoxy-ethanol</t>
  </si>
  <si>
    <t xml:space="preserve">Other ingredients</t>
  </si>
  <si>
    <t xml:space="preserve">Silicon                                  </t>
  </si>
  <si>
    <t xml:space="preserve">Paraffin                  </t>
  </si>
  <si>
    <t xml:space="preserve">Glycerol                  </t>
  </si>
  <si>
    <t xml:space="preserve">Phosphate, as STPP   </t>
  </si>
  <si>
    <t xml:space="preserve">Zeolite                   (Insoluble Inorganic)                       </t>
  </si>
  <si>
    <t xml:space="preserve">Citrate and citric acid                      </t>
  </si>
  <si>
    <t xml:space="preserve">Polycarboxylates                </t>
  </si>
  <si>
    <t xml:space="preserve">Nitrilotriacetat (NTA)</t>
  </si>
  <si>
    <t xml:space="preserve">EDTA                        </t>
  </si>
  <si>
    <t xml:space="preserve">Phosphonates              </t>
  </si>
  <si>
    <t xml:space="preserve">EDDS                         </t>
  </si>
  <si>
    <t xml:space="preserve">Clay                   (Insoluble Inorganic)          </t>
  </si>
  <si>
    <t xml:space="preserve">Carbonates                  </t>
  </si>
  <si>
    <t xml:space="preserve">Fatty acids C&gt;=14    </t>
  </si>
  <si>
    <t xml:space="preserve">Silicates                   </t>
  </si>
  <si>
    <t xml:space="preserve">Polyasparaginic acid, Na-salt</t>
  </si>
  <si>
    <t xml:space="preserve">Perborates (as Boron)</t>
  </si>
  <si>
    <t xml:space="preserve">Percarbonate           (See carbonate)</t>
  </si>
  <si>
    <t xml:space="preserve">Tetraacetylethylenediamine (TAED)</t>
  </si>
  <si>
    <t xml:space="preserve">C1-C4 alcohols                </t>
  </si>
  <si>
    <t xml:space="preserve">Mono-, di- and triethanol amine</t>
  </si>
  <si>
    <t xml:space="preserve">Polyvinylpyrrolidon (PVP)</t>
  </si>
  <si>
    <t xml:space="preserve">Carboxymethylcellulose (CMC)</t>
  </si>
  <si>
    <t xml:space="preserve">Sodium and magnesium sulphate        </t>
  </si>
  <si>
    <t xml:space="preserve">Calcium- and sodiumchloride </t>
  </si>
  <si>
    <t xml:space="preserve">Urea                          </t>
  </si>
  <si>
    <t xml:space="preserve">Silicon dioxide, quartz          (Insoluble inorganic)</t>
  </si>
  <si>
    <t xml:space="preserve">Polyethylene glycol, MW&gt;4000</t>
  </si>
  <si>
    <t xml:space="preserve">Polyethylene glycol, MW&lt;4000</t>
  </si>
  <si>
    <t xml:space="preserve">Cumene sulphonates</t>
  </si>
  <si>
    <t xml:space="preserve">Na-/Mg-/KOH         </t>
  </si>
  <si>
    <t xml:space="preserve">Enzymes/proteins     </t>
  </si>
  <si>
    <t xml:space="preserve">Perfume, if not other specified (**)</t>
  </si>
  <si>
    <t xml:space="preserve">Dyes, if not other specified (**)</t>
  </si>
  <si>
    <t xml:space="preserve">Starch                       </t>
  </si>
  <si>
    <t xml:space="preserve">Anionic polyester       </t>
  </si>
  <si>
    <t xml:space="preserve">PVNO/PVPI                              </t>
  </si>
  <si>
    <t xml:space="preserve">Zn Ftalocyanin sulphonate</t>
  </si>
  <si>
    <t xml:space="preserve">Iminodisuccinat         </t>
  </si>
  <si>
    <t xml:space="preserve">FWA 1                      </t>
  </si>
  <si>
    <t xml:space="preserve">FWA 5                     </t>
  </si>
  <si>
    <t xml:space="preserve">1-decanol                 </t>
  </si>
  <si>
    <t xml:space="preserve">Methyl laurate          </t>
  </si>
  <si>
    <t xml:space="preserve">Formic acid (Ca salt)</t>
  </si>
  <si>
    <t xml:space="preserve">Adipic acid               </t>
  </si>
  <si>
    <t xml:space="preserve">Maleic acid               </t>
  </si>
  <si>
    <t xml:space="preserve">Malic acid                 </t>
  </si>
  <si>
    <t xml:space="preserve">Tartaric acid            </t>
  </si>
  <si>
    <t xml:space="preserve">Phosphoric acid       </t>
  </si>
  <si>
    <t xml:space="preserve">Oxalic acid               </t>
  </si>
  <si>
    <t xml:space="preserve">Acetic acid               </t>
  </si>
  <si>
    <t xml:space="preserve">Lactic acid                </t>
  </si>
  <si>
    <t xml:space="preserve">Sulphamic acid           </t>
  </si>
  <si>
    <t xml:space="preserve">Salicylic acid            </t>
  </si>
  <si>
    <t xml:space="preserve">Glycollic acid            </t>
  </si>
  <si>
    <t xml:space="preserve">Glutaric acid            </t>
  </si>
  <si>
    <t xml:space="preserve">Malonic acid             </t>
  </si>
  <si>
    <t xml:space="preserve">Ethylene glycol         </t>
  </si>
  <si>
    <t xml:space="preserve">Ethylene glycol monobutyl ether</t>
  </si>
  <si>
    <t xml:space="preserve">Diethylene glycol        </t>
  </si>
  <si>
    <t xml:space="preserve">Diethylene glycol monomethyl ether</t>
  </si>
  <si>
    <t xml:space="preserve">Diethylene glycol monoethyl ether</t>
  </si>
  <si>
    <t xml:space="preserve">Diethylene glycol monobutyl ether</t>
  </si>
  <si>
    <t xml:space="preserve">Diethylene glycol dimethylether</t>
  </si>
  <si>
    <t xml:space="preserve">Propylene glycol       </t>
  </si>
  <si>
    <t xml:space="preserve">Propylene glycol monomethyl ether</t>
  </si>
  <si>
    <t xml:space="preserve">Propylene glycol monobutylether</t>
  </si>
  <si>
    <t xml:space="preserve">Dipropylene glycol     </t>
  </si>
  <si>
    <t xml:space="preserve">Dipropylene glycol monomethyl ether</t>
  </si>
  <si>
    <t xml:space="preserve">Dipropylene glycol monobutylether</t>
  </si>
  <si>
    <t xml:space="preserve">Dipropylene glycol dimethylether</t>
  </si>
  <si>
    <t xml:space="preserve">Triethylene glycol      </t>
  </si>
  <si>
    <t xml:space="preserve">Tall oil                      </t>
  </si>
  <si>
    <t xml:space="preserve">Ethylenebisstearamides</t>
  </si>
  <si>
    <t xml:space="preserve">Sodium gluconate      </t>
  </si>
  <si>
    <t xml:space="preserve">Glycol distearate       </t>
  </si>
  <si>
    <t xml:space="preserve">Hydroxyl ethyl cellulose</t>
  </si>
  <si>
    <t xml:space="preserve">Hydroxy propyl methyl cellulose</t>
  </si>
  <si>
    <t xml:space="preserve">1-methyl-2-pyrrolidone</t>
  </si>
  <si>
    <t xml:space="preserve">Xanthan gum             </t>
  </si>
  <si>
    <t xml:space="preserve">Trimethyl Pentanediol mono-isobutyrate</t>
  </si>
  <si>
    <t xml:space="preserve">Benzotriazole           </t>
  </si>
  <si>
    <t xml:space="preserve">Piperidinol-propanetricarboxylate salt</t>
  </si>
  <si>
    <t xml:space="preserve">Diethylaminopropyl-DAS</t>
  </si>
  <si>
    <t xml:space="preserve">Methylbenzamide-DAS</t>
  </si>
  <si>
    <t xml:space="preserve">Pentaerythritol-tetrakis-phenol-propionate</t>
  </si>
  <si>
    <t xml:space="preserve">Block polymers (***)          </t>
  </si>
  <si>
    <t xml:space="preserve">Denatonium benzoate</t>
  </si>
  <si>
    <t xml:space="preserve">Succinate                   </t>
  </si>
  <si>
    <t xml:space="preserve">Polyaspartic acid          </t>
  </si>
  <si>
    <t xml:space="preserve">Xylene Sulphonate</t>
  </si>
  <si>
    <t xml:space="preserve">Proteinhydrolizates, wheatgluten</t>
  </si>
  <si>
    <r>
      <rPr>
        <sz val="9"/>
        <rFont val="Geneva"/>
        <family val="0"/>
      </rPr>
      <t xml:space="preserve">Fatty acid, C</t>
    </r>
    <r>
      <rPr>
        <vertAlign val="subscript"/>
        <sz val="9"/>
        <rFont val="Geneva"/>
        <family val="0"/>
      </rPr>
      <t xml:space="preserve">6-12</t>
    </r>
    <r>
      <rPr>
        <sz val="9"/>
        <rFont val="Geneva"/>
        <family val="0"/>
      </rPr>
      <t xml:space="preserve"> methyl ester</t>
    </r>
  </si>
  <si>
    <t xml:space="preserve">Mn-Saltren (CAS 61007-89-4)</t>
  </si>
  <si>
    <t xml:space="preserve">Tri-Sodium methylglycine diacetat</t>
  </si>
  <si>
    <t xml:space="preserve">Insoluble inorganic</t>
  </si>
  <si>
    <t xml:space="preserve">Inorganic ingredient with very low, or no ability to dissolve in water. </t>
  </si>
  <si>
    <t xml:space="preserve">(*)</t>
  </si>
  <si>
    <t xml:space="preserve">If no acceptable chronic toxicity data was found, these columns are empty. In that case TF(chronic) is defined as equal to TF(acute)</t>
  </si>
  <si>
    <t xml:space="preserve">(**)</t>
  </si>
  <si>
    <t xml:space="preserve">As a general rule licence applicants must use the data on the list. Perfumes and dyes are exceptions. If toxicity data is submitted by </t>
  </si>
  <si>
    <t xml:space="preserve">the licence applicant the submitted data shall be used to calculate the TF and determine the degradability. If not, the values on the list shall be used. </t>
  </si>
  <si>
    <t xml:space="preserve">(***)</t>
  </si>
  <si>
    <t xml:space="preserve">The applicants data on aerobic degradability of DID no. 196 Block polymers will be accepted after presentation of test-report. </t>
  </si>
  <si>
    <t xml:space="preserve">(#)</t>
  </si>
  <si>
    <t xml:space="preserve">Due to a lack of toxicity results the TF has been calculated as an average of the values of C 12/14 Alkyl sulphate (AS) and C 16/18 Alkyl sulphate (AS).</t>
  </si>
  <si>
    <t xml:space="preserve">(§)</t>
  </si>
  <si>
    <t xml:space="preserve">5-Chloro-2-Methyl-4-isothiazolin-3-one and 2-Methyl-4-isothiazolin-3-one 
in mixture 3:1</t>
  </si>
  <si>
    <t xml:space="preserve">List of abbreviations: </t>
  </si>
  <si>
    <t xml:space="preserve">Safety factor for acute toxicity.</t>
  </si>
  <si>
    <t xml:space="preserve">Toxicity factor based on acute toxicity on aquatic organisms.</t>
  </si>
  <si>
    <t xml:space="preserve">SF(chronic)</t>
  </si>
  <si>
    <t xml:space="preserve">Safety factor for chronic toxicity.</t>
  </si>
  <si>
    <t xml:space="preserve">TF(chronic)</t>
  </si>
  <si>
    <t xml:space="preserve">Toxicity factor based on chronic toxicity on aquatic organisms.</t>
  </si>
  <si>
    <t xml:space="preserve">Degradation factor</t>
  </si>
  <si>
    <t xml:space="preserve">Aerobic degradation: </t>
  </si>
  <si>
    <t xml:space="preserve">Readily biodegradable according to OECD guidelines.</t>
  </si>
  <si>
    <t xml:space="preserve">Inherently biodegradable according to OECD guidelines.</t>
  </si>
  <si>
    <t xml:space="preserve">Persistent. The ingredient has failed the test for inherent biodegradability.</t>
  </si>
  <si>
    <t xml:space="preserve">The ingredient has not been tested.</t>
  </si>
  <si>
    <t xml:space="preserve">Not applicable</t>
  </si>
  <si>
    <t xml:space="preserve">Anaerobic degradation: </t>
  </si>
  <si>
    <t xml:space="preserve">Biodegradable under anaerobic conditions.</t>
  </si>
  <si>
    <t xml:space="preserve">Not biodegradable under anaerobic condition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"/>
    <numFmt numFmtId="168" formatCode="0.0000"/>
    <numFmt numFmtId="169" formatCode="0.0"/>
    <numFmt numFmtId="170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8"/>
      <name val="Geneva"/>
      <family val="0"/>
    </font>
    <font>
      <b val="true"/>
      <sz val="14"/>
      <name val="Geneva"/>
      <family val="0"/>
    </font>
    <font>
      <sz val="12"/>
      <name val="Geneva"/>
      <family val="0"/>
    </font>
    <font>
      <b val="true"/>
      <sz val="12"/>
      <name val="Geneva"/>
      <family val="0"/>
    </font>
    <font>
      <b val="true"/>
      <sz val="9"/>
      <name val="Geneva"/>
      <family val="0"/>
    </font>
    <font>
      <vertAlign val="subscript"/>
      <sz val="9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D-list Jan-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8.14"/>
    <col collapsed="false" customWidth="true" hidden="false" outlineLevel="0" max="5" min="3" style="1" width="7.85"/>
    <col collapsed="false" customWidth="true" hidden="false" outlineLevel="0" max="7" min="7" style="0" width="7.85"/>
    <col collapsed="false" customWidth="true" hidden="false" outlineLevel="0" max="8" min="8" style="0" width="8.56"/>
    <col collapsed="false" customWidth="true" hidden="false" outlineLevel="0" max="9" min="9" style="0" width="9.99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2"/>
      <c r="G1" s="2"/>
      <c r="H1" s="2"/>
      <c r="I1" s="2"/>
      <c r="J1" s="4"/>
      <c r="K1" s="4"/>
      <c r="L1" s="4"/>
      <c r="M1" s="5"/>
      <c r="N1" s="5"/>
    </row>
    <row r="2" customFormat="false" ht="12.75" hidden="false" customHeight="false" outlineLevel="0" collapsed="false">
      <c r="A2" s="6"/>
      <c r="B2" s="7" t="s">
        <v>0</v>
      </c>
      <c r="C2" s="8"/>
      <c r="D2" s="4"/>
      <c r="E2" s="4"/>
      <c r="F2" s="6"/>
      <c r="G2" s="6"/>
      <c r="H2" s="6"/>
      <c r="I2" s="6"/>
      <c r="J2" s="6"/>
      <c r="K2" s="6"/>
      <c r="L2" s="6"/>
      <c r="M2" s="9"/>
      <c r="N2" s="9"/>
    </row>
    <row r="3" customFormat="false" ht="12.75" hidden="false" customHeight="false" outlineLevel="0" collapsed="false">
      <c r="A3" s="10"/>
      <c r="B3" s="7"/>
      <c r="C3" s="11"/>
      <c r="D3" s="11"/>
      <c r="E3" s="11"/>
      <c r="F3" s="10"/>
      <c r="G3" s="10"/>
      <c r="H3" s="6"/>
      <c r="I3" s="6"/>
      <c r="J3" s="6"/>
      <c r="K3" s="6"/>
      <c r="L3" s="6"/>
      <c r="M3" s="9"/>
      <c r="N3" s="9"/>
    </row>
    <row r="4" customFormat="false" ht="12.75" hidden="false" customHeight="false" outlineLevel="0" collapsed="false">
      <c r="A4" s="6" t="s">
        <v>1</v>
      </c>
      <c r="B4" s="12" t="s">
        <v>2</v>
      </c>
      <c r="C4" s="13" t="s">
        <v>3</v>
      </c>
      <c r="D4" s="13" t="s">
        <v>4</v>
      </c>
      <c r="E4" s="13" t="s">
        <v>5</v>
      </c>
      <c r="F4" s="14" t="s">
        <v>6</v>
      </c>
      <c r="G4" s="14" t="s">
        <v>7</v>
      </c>
      <c r="H4" s="14" t="s">
        <v>8</v>
      </c>
      <c r="I4" s="15" t="s">
        <v>9</v>
      </c>
      <c r="J4" s="14" t="s">
        <v>10</v>
      </c>
      <c r="K4" s="16"/>
      <c r="L4" s="6"/>
      <c r="M4" s="9"/>
      <c r="N4" s="9"/>
    </row>
    <row r="5" customFormat="false" ht="12.75" hidden="false" customHeight="false" outlineLevel="0" collapsed="false">
      <c r="A5" s="17"/>
      <c r="B5" s="18" t="e">
        <f aca="false">VLOOKUP($A5,'DID list'!$A$8:$L$193,2)</f>
        <v>#N/A</v>
      </c>
      <c r="C5" s="4" t="e">
        <f aca="false">VLOOKUP($A5,'DID list'!$A$8:$L$193,6)</f>
        <v>#N/A</v>
      </c>
      <c r="D5" s="4" t="e">
        <f aca="false">VLOOKUP($A5,'DID list'!$A$8:$L$193,9)</f>
        <v>#N/A</v>
      </c>
      <c r="E5" s="4" t="e">
        <f aca="false">VLOOKUP($A5,'DID list'!$A$8:$L$193,10)</f>
        <v>#N/A</v>
      </c>
      <c r="F5" s="19"/>
      <c r="G5" s="20" t="n">
        <f aca="false">$F5*$C$2/100</f>
        <v>0</v>
      </c>
      <c r="H5" s="21" t="e">
        <f aca="false">IF(VLOOKUP($A5,'DID list'!$A$8:$L$193,11)="R",0,$G5)*OR(IF(VLOOKUP($A5,'DID list'!$A$8:$L$193,11)="NA",0,$G5))</f>
        <v>#N/A</v>
      </c>
      <c r="I5" s="21" t="e">
        <f aca="false">IF(VLOOKUP($A5,'DID list'!$A$8:$L$193,12)="Y",0,$G5)*OR(IF(VLOOKUP($A5,'DID list'!$A$8:$L$193,12)="NA",0,$G5))</f>
        <v>#N/A</v>
      </c>
      <c r="J5" s="22" t="e">
        <f aca="false">$G5*$E5*1000/$D5</f>
        <v>#N/A</v>
      </c>
      <c r="K5" s="23"/>
      <c r="L5" s="6"/>
      <c r="M5" s="9"/>
      <c r="N5" s="9"/>
    </row>
    <row r="6" customFormat="false" ht="12.75" hidden="false" customHeight="false" outlineLevel="0" collapsed="false">
      <c r="A6" s="24"/>
      <c r="B6" s="18" t="e">
        <f aca="false">VLOOKUP($A6,'DID list'!$A$8:$L$193,2)</f>
        <v>#N/A</v>
      </c>
      <c r="C6" s="4" t="e">
        <f aca="false">VLOOKUP($A6,'DID list'!$A$8:$L$193,6)</f>
        <v>#N/A</v>
      </c>
      <c r="D6" s="4" t="e">
        <f aca="false">VLOOKUP($A6,'DID list'!$A$8:$L$193,9)</f>
        <v>#N/A</v>
      </c>
      <c r="E6" s="4" t="e">
        <f aca="false">VLOOKUP($A6,'DID list'!$A$8:$L$193,10)</f>
        <v>#N/A</v>
      </c>
      <c r="F6" s="25"/>
      <c r="G6" s="20" t="n">
        <f aca="false">$F6*$C$2/100</f>
        <v>0</v>
      </c>
      <c r="H6" s="21" t="e">
        <f aca="false">IF(VLOOKUP($A6,'DID list'!$A$8:$L$193,11)="R",0,$G6)*OR(IF(VLOOKUP($A6,'DID list'!$A$8:$L$193,11)="NA",0,$G6))</f>
        <v>#N/A</v>
      </c>
      <c r="I6" s="21" t="e">
        <f aca="false">IF(VLOOKUP($A6,'DID list'!$A$8:$L$193,12)="Y",0,$G6)*OR(IF(VLOOKUP($A6,'DID list'!$A$8:$L$193,12)="NA",0,$G6))</f>
        <v>#N/A</v>
      </c>
      <c r="J6" s="22" t="e">
        <f aca="false">$G6*$E6*1000/$D6</f>
        <v>#N/A</v>
      </c>
      <c r="K6" s="23"/>
      <c r="L6" s="6"/>
      <c r="M6" s="9"/>
      <c r="N6" s="9"/>
    </row>
    <row r="7" customFormat="false" ht="12.75" hidden="false" customHeight="false" outlineLevel="0" collapsed="false">
      <c r="A7" s="24"/>
      <c r="B7" s="18" t="e">
        <f aca="false">VLOOKUP($A7,'DID list'!$A$8:$L$193,2)</f>
        <v>#N/A</v>
      </c>
      <c r="C7" s="4" t="e">
        <f aca="false">VLOOKUP($A7,'DID list'!$A$8:$L$193,6)</f>
        <v>#N/A</v>
      </c>
      <c r="D7" s="4" t="e">
        <f aca="false">VLOOKUP($A7,'DID list'!$A$8:$L$193,9)</f>
        <v>#N/A</v>
      </c>
      <c r="E7" s="4" t="e">
        <f aca="false">VLOOKUP($A7,'DID list'!$A$8:$L$193,10)</f>
        <v>#N/A</v>
      </c>
      <c r="F7" s="25"/>
      <c r="G7" s="20" t="n">
        <f aca="false">$F7*$C$2/100</f>
        <v>0</v>
      </c>
      <c r="H7" s="21" t="e">
        <f aca="false">IF(VLOOKUP($A7,'DID list'!$A$8:$L$193,11)="R",0,$G7)*OR(IF(VLOOKUP($A7,'DID list'!$A$8:$L$193,11)="NA",0,$G7))</f>
        <v>#N/A</v>
      </c>
      <c r="I7" s="21" t="e">
        <f aca="false">IF(VLOOKUP($A7,'DID list'!$A$8:$L$193,12)="Y",0,$G7)*OR(IF(VLOOKUP($A7,'DID list'!$A$8:$L$193,12)="NA",0,$G7))</f>
        <v>#N/A</v>
      </c>
      <c r="J7" s="22" t="e">
        <f aca="false">$G7*$E7*1000/$D7</f>
        <v>#N/A</v>
      </c>
      <c r="K7" s="23"/>
      <c r="L7" s="6"/>
      <c r="M7" s="9"/>
      <c r="N7" s="9"/>
    </row>
    <row r="8" customFormat="false" ht="12.75" hidden="false" customHeight="false" outlineLevel="0" collapsed="false">
      <c r="A8" s="24"/>
      <c r="B8" s="18" t="e">
        <f aca="false">VLOOKUP($A8,'DID list'!$A$8:$L$193,2)</f>
        <v>#N/A</v>
      </c>
      <c r="C8" s="4" t="e">
        <f aca="false">VLOOKUP($A8,'DID list'!$A$8:$L$193,6)</f>
        <v>#N/A</v>
      </c>
      <c r="D8" s="4" t="e">
        <f aca="false">VLOOKUP($A8,'DID list'!$A$8:$L$193,9)</f>
        <v>#N/A</v>
      </c>
      <c r="E8" s="4" t="e">
        <f aca="false">VLOOKUP($A8,'DID list'!$A$8:$L$193,10)</f>
        <v>#N/A</v>
      </c>
      <c r="F8" s="25"/>
      <c r="G8" s="20" t="n">
        <f aca="false">$F8*$C$2/100</f>
        <v>0</v>
      </c>
      <c r="H8" s="21" t="e">
        <f aca="false">IF(VLOOKUP($A8,'DID list'!$A$8:$L$193,11)="R",0,$G8)*OR(IF(VLOOKUP($A8,'DID list'!$A$8:$L$193,11)="NA",0,$G8))</f>
        <v>#N/A</v>
      </c>
      <c r="I8" s="21" t="e">
        <f aca="false">IF(VLOOKUP($A8,'DID list'!$A$8:$L$193,12)="Y",0,$G8)*OR(IF(VLOOKUP($A8,'DID list'!$A$8:$L$193,12)="NA",0,$G8))</f>
        <v>#N/A</v>
      </c>
      <c r="J8" s="22" t="e">
        <f aca="false">$G8*$E8*1000/$D8</f>
        <v>#N/A</v>
      </c>
      <c r="K8" s="23"/>
      <c r="L8" s="6"/>
      <c r="M8" s="9"/>
      <c r="N8" s="9"/>
    </row>
    <row r="9" customFormat="false" ht="12.75" hidden="false" customHeight="false" outlineLevel="0" collapsed="false">
      <c r="A9" s="24"/>
      <c r="B9" s="18" t="e">
        <f aca="false">VLOOKUP($A9,'DID list'!$A$8:$L$193,2)</f>
        <v>#N/A</v>
      </c>
      <c r="C9" s="4" t="e">
        <f aca="false">VLOOKUP($A9,'DID list'!$A$8:$L$193,6)</f>
        <v>#N/A</v>
      </c>
      <c r="D9" s="4" t="e">
        <f aca="false">VLOOKUP($A9,'DID list'!$A$8:$L$193,9)</f>
        <v>#N/A</v>
      </c>
      <c r="E9" s="4" t="e">
        <f aca="false">VLOOKUP($A9,'DID list'!$A$8:$L$193,10)</f>
        <v>#N/A</v>
      </c>
      <c r="F9" s="25"/>
      <c r="G9" s="20" t="n">
        <f aca="false">$F9*$C$2/100</f>
        <v>0</v>
      </c>
      <c r="H9" s="21" t="e">
        <f aca="false">IF(VLOOKUP($A9,'DID list'!$A$8:$L$193,11)="R",0,$G9)*OR(IF(VLOOKUP($A9,'DID list'!$A$8:$L$193,11)="NA",0,$G9))</f>
        <v>#N/A</v>
      </c>
      <c r="I9" s="21" t="e">
        <f aca="false">IF(VLOOKUP($A9,'DID list'!$A$8:$L$193,12)="Y",0,$G9)*OR(IF(VLOOKUP($A9,'DID list'!$A$8:$L$193,12)="NA",0,$G9))</f>
        <v>#N/A</v>
      </c>
      <c r="J9" s="22" t="e">
        <f aca="false">$G9*$E9*1000/$D9</f>
        <v>#N/A</v>
      </c>
      <c r="K9" s="23"/>
      <c r="L9" s="6"/>
      <c r="M9" s="9"/>
      <c r="N9" s="9"/>
    </row>
    <row r="10" customFormat="false" ht="12.75" hidden="false" customHeight="false" outlineLevel="0" collapsed="false">
      <c r="A10" s="24"/>
      <c r="B10" s="18" t="e">
        <f aca="false">VLOOKUP($A10,'DID list'!$A$8:$L$193,2)</f>
        <v>#N/A</v>
      </c>
      <c r="C10" s="4" t="e">
        <f aca="false">VLOOKUP($A10,'DID list'!$A$8:$L$193,6)</f>
        <v>#N/A</v>
      </c>
      <c r="D10" s="4" t="e">
        <f aca="false">VLOOKUP($A10,'DID list'!$A$8:$L$193,9)</f>
        <v>#N/A</v>
      </c>
      <c r="E10" s="4" t="e">
        <f aca="false">VLOOKUP($A10,'DID list'!$A$8:$L$193,10)</f>
        <v>#N/A</v>
      </c>
      <c r="F10" s="25"/>
      <c r="G10" s="20" t="n">
        <f aca="false">$F10*$C$2/100</f>
        <v>0</v>
      </c>
      <c r="H10" s="21" t="e">
        <f aca="false">IF(VLOOKUP($A10,'DID list'!$A$8:$L$193,11)="R",0,$G10)*OR(IF(VLOOKUP($A10,'DID list'!$A$8:$L$193,11)="NA",0,$G10))</f>
        <v>#N/A</v>
      </c>
      <c r="I10" s="21" t="e">
        <f aca="false">IF(VLOOKUP($A10,'DID list'!$A$8:$L$193,12)="Y",0,$G10)*OR(IF(VLOOKUP($A10,'DID list'!$A$8:$L$193,12)="NA",0,$G10))</f>
        <v>#N/A</v>
      </c>
      <c r="J10" s="22" t="e">
        <f aca="false">$G10*$E10*1000/$D10</f>
        <v>#N/A</v>
      </c>
      <c r="K10" s="23"/>
      <c r="L10" s="6"/>
      <c r="M10" s="9"/>
      <c r="N10" s="9"/>
    </row>
    <row r="11" customFormat="false" ht="12.75" hidden="false" customHeight="false" outlineLevel="0" collapsed="false">
      <c r="A11" s="24"/>
      <c r="B11" s="18" t="e">
        <f aca="false">VLOOKUP($A11,'DID list'!$A$8:$L$193,2)</f>
        <v>#N/A</v>
      </c>
      <c r="C11" s="4" t="e">
        <f aca="false">VLOOKUP($A11,'DID list'!$A$8:$L$193,6)</f>
        <v>#N/A</v>
      </c>
      <c r="D11" s="4" t="e">
        <f aca="false">VLOOKUP($A11,'DID list'!$A$8:$L$193,9)</f>
        <v>#N/A</v>
      </c>
      <c r="E11" s="4" t="e">
        <f aca="false">VLOOKUP($A11,'DID list'!$A$8:$L$193,10)</f>
        <v>#N/A</v>
      </c>
      <c r="F11" s="25"/>
      <c r="G11" s="20" t="n">
        <f aca="false">$F11*$C$2/100</f>
        <v>0</v>
      </c>
      <c r="H11" s="21" t="e">
        <f aca="false">IF(VLOOKUP($A11,'DID list'!$A$8:$L$193,11)="R",0,$G11)*OR(IF(VLOOKUP($A11,'DID list'!$A$8:$L$193,11)="NA",0,$G11))</f>
        <v>#N/A</v>
      </c>
      <c r="I11" s="21" t="e">
        <f aca="false">IF(VLOOKUP($A11,'DID list'!$A$8:$L$193,12)="Y",0,$G11)*OR(IF(VLOOKUP($A11,'DID list'!$A$8:$L$193,12)="NA",0,$G11))</f>
        <v>#N/A</v>
      </c>
      <c r="J11" s="22" t="e">
        <f aca="false">$G11*$E11*1000/$D11</f>
        <v>#N/A</v>
      </c>
      <c r="K11" s="23"/>
      <c r="L11" s="6"/>
      <c r="M11" s="9"/>
      <c r="N11" s="9"/>
    </row>
    <row r="12" customFormat="false" ht="12.75" hidden="false" customHeight="false" outlineLevel="0" collapsed="false">
      <c r="A12" s="24"/>
      <c r="B12" s="18" t="e">
        <f aca="false">VLOOKUP($A12,'DID list'!$A$8:$L$193,2)</f>
        <v>#N/A</v>
      </c>
      <c r="C12" s="4" t="e">
        <f aca="false">VLOOKUP($A12,'DID list'!$A$8:$L$193,6)</f>
        <v>#N/A</v>
      </c>
      <c r="D12" s="4" t="e">
        <f aca="false">VLOOKUP($A12,'DID list'!$A$8:$L$193,9)</f>
        <v>#N/A</v>
      </c>
      <c r="E12" s="4" t="e">
        <f aca="false">VLOOKUP($A12,'DID list'!$A$8:$L$193,10)</f>
        <v>#N/A</v>
      </c>
      <c r="F12" s="25"/>
      <c r="G12" s="20" t="n">
        <f aca="false">$F12*$C$2/100</f>
        <v>0</v>
      </c>
      <c r="H12" s="21" t="e">
        <f aca="false">IF(VLOOKUP($A12,'DID list'!$A$8:$L$193,11)="R",0,$G12)*OR(IF(VLOOKUP($A12,'DID list'!$A$8:$L$193,11)="NA",0,$G12))</f>
        <v>#N/A</v>
      </c>
      <c r="I12" s="21" t="e">
        <f aca="false">IF(VLOOKUP($A12,'DID list'!$A$8:$L$193,12)="Y",0,$G12)*OR(IF(VLOOKUP($A12,'DID list'!$A$8:$L$193,12)="NA",0,$G12))</f>
        <v>#N/A</v>
      </c>
      <c r="J12" s="22" t="e">
        <f aca="false">$G12*$E12*1000/$D12</f>
        <v>#N/A</v>
      </c>
      <c r="K12" s="23"/>
      <c r="L12" s="6"/>
      <c r="M12" s="9"/>
      <c r="N12" s="9"/>
    </row>
    <row r="13" customFormat="false" ht="12.75" hidden="false" customHeight="false" outlineLevel="0" collapsed="false">
      <c r="A13" s="24"/>
      <c r="B13" s="18" t="e">
        <f aca="false">VLOOKUP($A13,'DID list'!$A$8:$L$193,2)</f>
        <v>#N/A</v>
      </c>
      <c r="C13" s="4" t="e">
        <f aca="false">VLOOKUP($A13,'DID list'!$A$8:$L$193,6)</f>
        <v>#N/A</v>
      </c>
      <c r="D13" s="4" t="e">
        <f aca="false">VLOOKUP($A13,'DID list'!$A$8:$L$193,9)</f>
        <v>#N/A</v>
      </c>
      <c r="E13" s="4" t="e">
        <f aca="false">VLOOKUP($A13,'DID list'!$A$8:$L$193,10)</f>
        <v>#N/A</v>
      </c>
      <c r="F13" s="25"/>
      <c r="G13" s="20" t="n">
        <f aca="false">$F13*$C$2/100</f>
        <v>0</v>
      </c>
      <c r="H13" s="21" t="e">
        <f aca="false">IF(VLOOKUP($A13,'DID list'!$A$8:$L$193,11)="R",0,$G13)*OR(IF(VLOOKUP($A13,'DID list'!$A$8:$L$193,11)="NA",0,$G13))</f>
        <v>#N/A</v>
      </c>
      <c r="I13" s="21" t="e">
        <f aca="false">IF(VLOOKUP($A13,'DID list'!$A$8:$L$193,12)="Y",0,$G13)*OR(IF(VLOOKUP($A13,'DID list'!$A$8:$L$193,12)="NA",0,$G13))</f>
        <v>#N/A</v>
      </c>
      <c r="J13" s="22" t="e">
        <f aca="false">$G13*$E13*1000/$D13</f>
        <v>#N/A</v>
      </c>
      <c r="K13" s="23"/>
      <c r="L13" s="6"/>
      <c r="M13" s="9"/>
      <c r="N13" s="9"/>
    </row>
    <row r="14" customFormat="false" ht="12.75" hidden="false" customHeight="false" outlineLevel="0" collapsed="false">
      <c r="A14" s="24"/>
      <c r="B14" s="18" t="e">
        <f aca="false">VLOOKUP($A14,'DID list'!$A$8:$L$193,2)</f>
        <v>#N/A</v>
      </c>
      <c r="C14" s="4" t="e">
        <f aca="false">VLOOKUP($A14,'DID list'!$A$8:$L$193,6)</f>
        <v>#N/A</v>
      </c>
      <c r="D14" s="4" t="e">
        <f aca="false">VLOOKUP($A14,'DID list'!$A$8:$L$193,9)</f>
        <v>#N/A</v>
      </c>
      <c r="E14" s="4" t="e">
        <f aca="false">VLOOKUP($A14,'DID list'!$A$8:$L$193,10)</f>
        <v>#N/A</v>
      </c>
      <c r="F14" s="25"/>
      <c r="G14" s="20" t="n">
        <f aca="false">$F14*$C$2/100</f>
        <v>0</v>
      </c>
      <c r="H14" s="21" t="e">
        <f aca="false">IF(VLOOKUP($A14,'DID list'!$A$8:$L$193,11)="R",0,$G14)*OR(IF(VLOOKUP($A14,'DID list'!$A$8:$L$193,11)="NA",0,$G14))</f>
        <v>#N/A</v>
      </c>
      <c r="I14" s="21" t="e">
        <f aca="false">IF(VLOOKUP($A14,'DID list'!$A$8:$L$193,12)="Y",0,$G14)*OR(IF(VLOOKUP($A14,'DID list'!$A$8:$L$193,12)="NA",0,$G14))</f>
        <v>#N/A</v>
      </c>
      <c r="J14" s="22" t="e">
        <f aca="false">$G14*$E14*1000/$D14</f>
        <v>#N/A</v>
      </c>
      <c r="K14" s="23"/>
      <c r="L14" s="6"/>
      <c r="M14" s="9"/>
      <c r="N14" s="9"/>
    </row>
    <row r="15" customFormat="false" ht="12.75" hidden="false" customHeight="false" outlineLevel="0" collapsed="false">
      <c r="A15" s="24"/>
      <c r="B15" s="18" t="e">
        <f aca="false">VLOOKUP($A15,'DID list'!$A$8:$L$193,2)</f>
        <v>#N/A</v>
      </c>
      <c r="C15" s="4" t="e">
        <f aca="false">VLOOKUP($A15,'DID list'!$A$8:$L$193,6)</f>
        <v>#N/A</v>
      </c>
      <c r="D15" s="4" t="e">
        <f aca="false">VLOOKUP($A15,'DID list'!$A$8:$L$193,9)</f>
        <v>#N/A</v>
      </c>
      <c r="E15" s="4" t="e">
        <f aca="false">VLOOKUP($A15,'DID list'!$A$8:$L$193,10)</f>
        <v>#N/A</v>
      </c>
      <c r="F15" s="25"/>
      <c r="G15" s="20" t="n">
        <f aca="false">$F15*$C$2/100</f>
        <v>0</v>
      </c>
      <c r="H15" s="21" t="e">
        <f aca="false">IF(VLOOKUP($A15,'DID list'!$A$8:$L$193,11)="R",0,$G15)*OR(IF(VLOOKUP($A15,'DID list'!$A$8:$L$193,11)="NA",0,$G15))</f>
        <v>#N/A</v>
      </c>
      <c r="I15" s="21" t="e">
        <f aca="false">IF(VLOOKUP($A15,'DID list'!$A$8:$L$193,12)="Y",0,$G15)*OR(IF(VLOOKUP($A15,'DID list'!$A$8:$L$193,12)="NA",0,$G15))</f>
        <v>#N/A</v>
      </c>
      <c r="J15" s="22" t="e">
        <f aca="false">$G15*$E15*1000/$D15</f>
        <v>#N/A</v>
      </c>
      <c r="K15" s="23"/>
      <c r="L15" s="6"/>
      <c r="M15" s="9"/>
      <c r="N15" s="9"/>
    </row>
    <row r="16" customFormat="false" ht="12.75" hidden="false" customHeight="false" outlineLevel="0" collapsed="false">
      <c r="A16" s="24"/>
      <c r="B16" s="18" t="e">
        <f aca="false">VLOOKUP($A16,'DID list'!$A$8:$L$193,2)</f>
        <v>#N/A</v>
      </c>
      <c r="C16" s="4" t="e">
        <f aca="false">VLOOKUP($A16,'DID list'!$A$8:$L$193,6)</f>
        <v>#N/A</v>
      </c>
      <c r="D16" s="4" t="e">
        <f aca="false">VLOOKUP($A16,'DID list'!$A$8:$L$193,9)</f>
        <v>#N/A</v>
      </c>
      <c r="E16" s="4" t="e">
        <f aca="false">VLOOKUP($A16,'DID list'!$A$8:$L$193,10)</f>
        <v>#N/A</v>
      </c>
      <c r="F16" s="25"/>
      <c r="G16" s="20" t="n">
        <f aca="false">$F16*$C$2/100</f>
        <v>0</v>
      </c>
      <c r="H16" s="21" t="e">
        <f aca="false">IF(VLOOKUP($A16,'DID list'!$A$8:$L$193,11)="R",0,$G16)*OR(IF(VLOOKUP($A16,'DID list'!$A$8:$L$193,11)="NA",0,$G16))</f>
        <v>#N/A</v>
      </c>
      <c r="I16" s="21" t="e">
        <f aca="false">IF(VLOOKUP($A16,'DID list'!$A$8:$L$193,12)="Y",0,$G16)*OR(IF(VLOOKUP($A16,'DID list'!$A$8:$L$193,12)="NA",0,$G16))</f>
        <v>#N/A</v>
      </c>
      <c r="J16" s="22" t="e">
        <f aca="false">$G16*$E16*1000/$D16</f>
        <v>#N/A</v>
      </c>
      <c r="K16" s="23"/>
      <c r="L16" s="6"/>
      <c r="M16" s="9"/>
      <c r="N16" s="9"/>
    </row>
    <row r="17" customFormat="false" ht="12.75" hidden="false" customHeight="false" outlineLevel="0" collapsed="false">
      <c r="A17" s="24"/>
      <c r="B17" s="18" t="e">
        <f aca="false">VLOOKUP($A17,'DID list'!$A$8:$L$193,2)</f>
        <v>#N/A</v>
      </c>
      <c r="C17" s="4" t="e">
        <f aca="false">VLOOKUP($A17,'DID list'!$A$8:$L$193,6)</f>
        <v>#N/A</v>
      </c>
      <c r="D17" s="4" t="e">
        <f aca="false">VLOOKUP($A17,'DID list'!$A$8:$L$193,9)</f>
        <v>#N/A</v>
      </c>
      <c r="E17" s="4" t="e">
        <f aca="false">VLOOKUP($A17,'DID list'!$A$8:$L$193,10)</f>
        <v>#N/A</v>
      </c>
      <c r="F17" s="25"/>
      <c r="G17" s="20" t="n">
        <f aca="false">$F17*$C$2/100</f>
        <v>0</v>
      </c>
      <c r="H17" s="21" t="e">
        <f aca="false">IF(VLOOKUP($A17,'DID list'!$A$8:$L$193,11)="R",0,$G17)*OR(IF(VLOOKUP($A17,'DID list'!$A$8:$L$193,11)="NA",0,$G17))</f>
        <v>#N/A</v>
      </c>
      <c r="I17" s="21" t="e">
        <f aca="false">IF(VLOOKUP($A17,'DID list'!$A$8:$L$193,12)="Y",0,$G17)*OR(IF(VLOOKUP($A17,'DID list'!$A$8:$L$193,12)="NA",0,$G17))</f>
        <v>#N/A</v>
      </c>
      <c r="J17" s="22" t="e">
        <f aca="false">$G17*$E17*1000/$D17</f>
        <v>#N/A</v>
      </c>
      <c r="K17" s="23"/>
      <c r="L17" s="6"/>
      <c r="M17" s="9"/>
      <c r="N17" s="9"/>
    </row>
    <row r="18" customFormat="false" ht="12.75" hidden="false" customHeight="false" outlineLevel="0" collapsed="false">
      <c r="A18" s="24"/>
      <c r="B18" s="18" t="e">
        <f aca="false">VLOOKUP($A18,'DID list'!$A$8:$L$193,2)</f>
        <v>#N/A</v>
      </c>
      <c r="C18" s="4" t="e">
        <f aca="false">VLOOKUP($A18,'DID list'!$A$8:$L$193,6)</f>
        <v>#N/A</v>
      </c>
      <c r="D18" s="4" t="e">
        <f aca="false">VLOOKUP($A18,'DID list'!$A$8:$L$193,9)</f>
        <v>#N/A</v>
      </c>
      <c r="E18" s="4" t="e">
        <f aca="false">VLOOKUP($A18,'DID list'!$A$8:$L$193,10)</f>
        <v>#N/A</v>
      </c>
      <c r="F18" s="25"/>
      <c r="G18" s="20" t="n">
        <f aca="false">$F18*$C$2/100</f>
        <v>0</v>
      </c>
      <c r="H18" s="21" t="e">
        <f aca="false">IF(VLOOKUP($A18,'DID list'!$A$8:$L$193,11)="R",0,$G18)*OR(IF(VLOOKUP($A18,'DID list'!$A$8:$L$193,11)="NA",0,$G18))</f>
        <v>#N/A</v>
      </c>
      <c r="I18" s="21" t="e">
        <f aca="false">IF(VLOOKUP($A18,'DID list'!$A$8:$L$193,12)="Y",0,$G18)*OR(IF(VLOOKUP($A18,'DID list'!$A$8:$L$193,12)="NA",0,$G18))</f>
        <v>#N/A</v>
      </c>
      <c r="J18" s="22" t="e">
        <f aca="false">$G18*$E18*1000/$D18</f>
        <v>#N/A</v>
      </c>
      <c r="K18" s="23"/>
      <c r="L18" s="6"/>
      <c r="M18" s="9"/>
      <c r="N18" s="9"/>
    </row>
    <row r="19" customFormat="false" ht="12.75" hidden="false" customHeight="false" outlineLevel="0" collapsed="false">
      <c r="A19" s="24"/>
      <c r="B19" s="18" t="e">
        <f aca="false">VLOOKUP($A19,'DID list'!$A$8:$L$193,2)</f>
        <v>#N/A</v>
      </c>
      <c r="C19" s="4" t="e">
        <f aca="false">VLOOKUP($A19,'DID list'!$A$8:$L$193,6)</f>
        <v>#N/A</v>
      </c>
      <c r="D19" s="4" t="e">
        <f aca="false">VLOOKUP($A19,'DID list'!$A$8:$L$193,9)</f>
        <v>#N/A</v>
      </c>
      <c r="E19" s="4" t="e">
        <f aca="false">VLOOKUP($A19,'DID list'!$A$8:$L$193,10)</f>
        <v>#N/A</v>
      </c>
      <c r="F19" s="25"/>
      <c r="G19" s="20" t="n">
        <f aca="false">$F19*$C$2/100</f>
        <v>0</v>
      </c>
      <c r="H19" s="21" t="e">
        <f aca="false">IF(VLOOKUP($A19,'DID list'!$A$8:$L$193,11)="R",0,$G19)*OR(IF(VLOOKUP($A19,'DID list'!$A$8:$L$193,11)="NA",0,$G19))</f>
        <v>#N/A</v>
      </c>
      <c r="I19" s="21" t="e">
        <f aca="false">IF(VLOOKUP($A19,'DID list'!$A$8:$L$193,12)="Y",0,$G19)*OR(IF(VLOOKUP($A19,'DID list'!$A$8:$L$193,12)="NA",0,$G19))</f>
        <v>#N/A</v>
      </c>
      <c r="J19" s="22" t="e">
        <f aca="false">$G19*$E19*1000/$D19</f>
        <v>#N/A</v>
      </c>
      <c r="K19" s="23"/>
      <c r="L19" s="6"/>
      <c r="M19" s="9"/>
      <c r="N19" s="9"/>
    </row>
    <row r="20" customFormat="false" ht="12.75" hidden="false" customHeight="false" outlineLevel="0" collapsed="false">
      <c r="A20" s="24"/>
      <c r="B20" s="18" t="e">
        <f aca="false">VLOOKUP($A20,'DID list'!$A$8:$L$193,2)</f>
        <v>#N/A</v>
      </c>
      <c r="C20" s="4" t="e">
        <f aca="false">VLOOKUP($A20,'DID list'!$A$8:$L$193,6)</f>
        <v>#N/A</v>
      </c>
      <c r="D20" s="4" t="e">
        <f aca="false">VLOOKUP($A20,'DID list'!$A$8:$L$193,9)</f>
        <v>#N/A</v>
      </c>
      <c r="E20" s="4" t="e">
        <f aca="false">VLOOKUP($A20,'DID list'!$A$8:$L$193,10)</f>
        <v>#N/A</v>
      </c>
      <c r="F20" s="25"/>
      <c r="G20" s="20" t="n">
        <f aca="false">$F20*$C$2/100</f>
        <v>0</v>
      </c>
      <c r="H20" s="21" t="e">
        <f aca="false">IF(VLOOKUP($A20,'DID list'!$A$8:$L$193,11)="R",0,$G20)*OR(IF(VLOOKUP($A20,'DID list'!$A$8:$L$193,11)="NA",0,$G20))</f>
        <v>#N/A</v>
      </c>
      <c r="I20" s="21" t="e">
        <f aca="false">IF(VLOOKUP($A20,'DID list'!$A$8:$L$193,12)="Y",0,$G20)*OR(IF(VLOOKUP($A20,'DID list'!$A$8:$L$193,12)="NA",0,$G20))</f>
        <v>#N/A</v>
      </c>
      <c r="J20" s="22" t="e">
        <f aca="false">$G20*$E20*1000/$D20</f>
        <v>#N/A</v>
      </c>
      <c r="K20" s="23"/>
      <c r="L20" s="6"/>
      <c r="M20" s="9"/>
      <c r="N20" s="9"/>
    </row>
    <row r="21" customFormat="false" ht="12.75" hidden="false" customHeight="false" outlineLevel="0" collapsed="false">
      <c r="A21" s="26"/>
      <c r="B21" s="18" t="e">
        <f aca="false">VLOOKUP($A21,'DID list'!$A$8:$L$193,2)</f>
        <v>#N/A</v>
      </c>
      <c r="C21" s="4" t="e">
        <f aca="false">VLOOKUP($A21,'DID list'!$A$8:$L$193,6)</f>
        <v>#N/A</v>
      </c>
      <c r="D21" s="4" t="e">
        <f aca="false">VLOOKUP($A21,'DID list'!$A$8:$L$193,9)</f>
        <v>#N/A</v>
      </c>
      <c r="E21" s="4" t="e">
        <f aca="false">VLOOKUP($A21,'DID list'!$A$8:$L$193,10)</f>
        <v>#N/A</v>
      </c>
      <c r="F21" s="27"/>
      <c r="G21" s="20" t="n">
        <f aca="false">$F21*$C$2/100</f>
        <v>0</v>
      </c>
      <c r="H21" s="21" t="e">
        <f aca="false">IF(VLOOKUP($A21,'DID list'!$A$8:$L$193,11)="R",0,$G21)*OR(IF(VLOOKUP($A21,'DID list'!$A$8:$L$193,11)="NA",0,$G21))</f>
        <v>#N/A</v>
      </c>
      <c r="I21" s="21" t="e">
        <f aca="false">IF(VLOOKUP($A21,'DID list'!$A$8:$L$193,12)="Y",0,$G21)*OR(IF(VLOOKUP($A21,'DID list'!$A$8:$L$193,12)="NA",0,$G21))</f>
        <v>#N/A</v>
      </c>
      <c r="J21" s="22" t="e">
        <f aca="false">$G21*$E21*1000/$D21</f>
        <v>#N/A</v>
      </c>
      <c r="K21" s="23"/>
      <c r="L21" s="6"/>
      <c r="M21" s="9"/>
      <c r="N21" s="9"/>
    </row>
    <row r="22" customFormat="false" ht="12.75" hidden="false" customHeight="false" outlineLevel="0" collapsed="false">
      <c r="A22" s="6"/>
      <c r="B22" s="18" t="s">
        <v>11</v>
      </c>
      <c r="C22" s="13"/>
      <c r="D22" s="4"/>
      <c r="E22" s="4"/>
      <c r="F22" s="28"/>
      <c r="G22" s="20"/>
      <c r="H22" s="29"/>
      <c r="I22" s="21"/>
      <c r="J22" s="30"/>
      <c r="K22" s="10"/>
      <c r="L22" s="6"/>
      <c r="M22" s="9"/>
      <c r="N22" s="9"/>
    </row>
    <row r="23" customFormat="false" ht="12.75" hidden="false" customHeight="false" outlineLevel="0" collapsed="false">
      <c r="A23" s="6"/>
      <c r="B23" s="31" t="s">
        <v>12</v>
      </c>
      <c r="C23" s="13"/>
      <c r="D23" s="32"/>
      <c r="E23" s="32"/>
      <c r="F23" s="33" t="n">
        <f aca="false">SUM(F5:F22)</f>
        <v>0</v>
      </c>
      <c r="G23" s="33" t="n">
        <f aca="false">SUM(G5:G21)</f>
        <v>0</v>
      </c>
      <c r="H23" s="33" t="e">
        <f aca="false">SUM(H5:H21)</f>
        <v>#N/A</v>
      </c>
      <c r="I23" s="33" t="e">
        <f aca="false">SUM(I5:I21)</f>
        <v>#N/A</v>
      </c>
      <c r="J23" s="34" t="e">
        <f aca="false">SUM(J5:J21)</f>
        <v>#N/A</v>
      </c>
      <c r="K23" s="23"/>
      <c r="L23" s="6"/>
      <c r="M23" s="9"/>
      <c r="N23" s="9"/>
    </row>
    <row r="24" customFormat="false" ht="12.75" hidden="false" customHeight="false" outlineLevel="0" collapsed="false">
      <c r="A24" s="6"/>
      <c r="B24" s="6"/>
      <c r="C24" s="4"/>
      <c r="D24" s="4"/>
      <c r="E24" s="4"/>
      <c r="F24" s="6"/>
      <c r="G24" s="6"/>
      <c r="H24" s="6"/>
      <c r="I24" s="6"/>
      <c r="J24" s="6"/>
      <c r="K24" s="6"/>
      <c r="L24" s="6"/>
      <c r="M24" s="9"/>
      <c r="N24" s="9"/>
    </row>
    <row r="25" customFormat="false" ht="12.75" hidden="false" customHeight="false" outlineLevel="0" collapsed="false">
      <c r="A25" s="6"/>
      <c r="B25" s="35"/>
      <c r="C25" s="36"/>
      <c r="D25" s="11"/>
      <c r="E25" s="4"/>
      <c r="F25" s="10"/>
      <c r="G25" s="10"/>
      <c r="H25" s="10"/>
      <c r="I25" s="6"/>
      <c r="J25" s="6"/>
      <c r="K25" s="6"/>
      <c r="L25" s="6"/>
      <c r="M25" s="9"/>
      <c r="N25" s="9"/>
    </row>
    <row r="26" customFormat="false" ht="12.75" hidden="false" customHeight="false" outlineLevel="0" collapsed="false">
      <c r="A26" s="6"/>
      <c r="B26" s="37"/>
      <c r="C26" s="38"/>
      <c r="D26" s="13"/>
      <c r="E26" s="13"/>
      <c r="F26" s="39" t="s">
        <v>13</v>
      </c>
      <c r="G26" s="40" t="s">
        <v>8</v>
      </c>
      <c r="H26" s="40" t="s">
        <v>14</v>
      </c>
      <c r="I26" s="40" t="s">
        <v>10</v>
      </c>
      <c r="J26" s="6"/>
      <c r="K26" s="6"/>
      <c r="L26" s="6"/>
      <c r="M26" s="9"/>
      <c r="N26" s="9"/>
    </row>
    <row r="27" customFormat="false" ht="12.75" hidden="false" customHeight="false" outlineLevel="0" collapsed="false">
      <c r="A27" s="6"/>
      <c r="B27" s="41" t="s">
        <v>15</v>
      </c>
      <c r="C27" s="36"/>
      <c r="D27" s="11"/>
      <c r="E27" s="4"/>
      <c r="F27" s="10" t="str">
        <f aca="false">IF(C2&gt;20.045,"Fail","OK")</f>
        <v>OK</v>
      </c>
      <c r="G27" s="10" t="e">
        <f aca="false">IF(H23&gt;1.045,"Fail","OK")</f>
        <v>#N/A</v>
      </c>
      <c r="H27" s="10" t="e">
        <f aca="false">IF(I23&gt;5.545,"Fail","OK")</f>
        <v>#N/A</v>
      </c>
      <c r="I27" s="10" t="e">
        <f aca="false">IF(J23&gt;25000,"Fail","OK")</f>
        <v>#N/A</v>
      </c>
      <c r="J27" s="6"/>
      <c r="K27" s="6"/>
      <c r="L27" s="6"/>
      <c r="M27" s="9"/>
      <c r="N27" s="9"/>
    </row>
    <row r="28" customFormat="false" ht="12.75" hidden="false" customHeight="false" outlineLevel="0" collapsed="false">
      <c r="A28" s="6"/>
      <c r="B28" s="42" t="s">
        <v>16</v>
      </c>
      <c r="C28" s="36"/>
      <c r="D28" s="11"/>
      <c r="E28" s="4"/>
      <c r="F28" s="10" t="str">
        <f aca="false">IF(C2&gt;22.045,"Fail","OK")</f>
        <v>OK</v>
      </c>
      <c r="G28" s="10" t="e">
        <f aca="false">IF(H23&gt;1.045,"Fail","OK")</f>
        <v>#N/A</v>
      </c>
      <c r="H28" s="10" t="e">
        <f aca="false">IF(I23&gt;5.545,"Fail","OK")</f>
        <v>#N/A</v>
      </c>
      <c r="I28" s="10" t="e">
        <f aca="false">IF(J23&gt;30000,"Fail","OK")</f>
        <v>#N/A</v>
      </c>
      <c r="J28" s="6"/>
      <c r="K28" s="6"/>
      <c r="L28" s="6"/>
      <c r="M28" s="9"/>
      <c r="N28" s="9"/>
    </row>
    <row r="29" customFormat="false" ht="12.75" hidden="false" customHeight="false" outlineLevel="0" collapsed="false">
      <c r="A29" s="6"/>
      <c r="B29" s="43" t="s">
        <v>17</v>
      </c>
      <c r="C29" s="4"/>
      <c r="D29" s="4"/>
      <c r="E29" s="4"/>
      <c r="F29" s="6"/>
      <c r="G29" s="10" t="e">
        <f aca="false">IF(H23&gt;0.1545,"Fail","OK")</f>
        <v>#N/A</v>
      </c>
      <c r="H29" s="10" t="e">
        <f aca="false">IF(I23&gt;0.545,"Fail","OK")</f>
        <v>#N/A</v>
      </c>
      <c r="I29" s="10" t="e">
        <f aca="false">IF(J23&gt;10000,"Fail","OK")</f>
        <v>#N/A</v>
      </c>
      <c r="J29" s="6"/>
      <c r="K29" s="6"/>
      <c r="L29" s="6"/>
      <c r="M29" s="9"/>
      <c r="N29" s="9"/>
    </row>
    <row r="30" customFormat="false" ht="12.75" hidden="false" customHeight="false" outlineLevel="0" collapsed="false">
      <c r="A30" s="6"/>
      <c r="B30" s="6"/>
      <c r="C30" s="4"/>
      <c r="D30" s="4"/>
      <c r="E30" s="4"/>
      <c r="F30" s="6"/>
      <c r="G30" s="6"/>
      <c r="H30" s="6"/>
      <c r="I30" s="6"/>
      <c r="J30" s="6"/>
      <c r="K30" s="6"/>
      <c r="L30" s="6"/>
      <c r="M30" s="9"/>
      <c r="N30" s="9"/>
    </row>
    <row r="31" customFormat="false" ht="12.75" hidden="false" customHeight="false" outlineLevel="0" collapsed="false">
      <c r="A31" s="6"/>
      <c r="B31" s="44" t="s">
        <v>18</v>
      </c>
      <c r="C31" s="4"/>
      <c r="D31" s="4"/>
      <c r="E31" s="4"/>
      <c r="F31" s="6"/>
      <c r="G31" s="6"/>
      <c r="H31" s="6"/>
      <c r="I31" s="6"/>
      <c r="J31" s="6"/>
      <c r="K31" s="6"/>
      <c r="L31" s="6"/>
      <c r="M31" s="9"/>
      <c r="N31" s="9"/>
    </row>
    <row r="32" customFormat="false" ht="12.75" hidden="false" customHeight="false" outlineLevel="0" collapsed="false">
      <c r="A32" s="6"/>
      <c r="B32" s="6"/>
      <c r="C32" s="4"/>
      <c r="D32" s="4"/>
      <c r="E32" s="4"/>
      <c r="F32" s="6"/>
      <c r="G32" s="6"/>
      <c r="H32" s="6"/>
      <c r="I32" s="6"/>
      <c r="J32" s="6"/>
      <c r="K32" s="6"/>
      <c r="L32" s="6"/>
      <c r="M32" s="9"/>
      <c r="N32" s="9"/>
    </row>
    <row r="33" customFormat="false" ht="12.75" hidden="false" customHeight="false" outlineLevel="0" collapsed="false">
      <c r="A33" s="6"/>
      <c r="B33" s="6"/>
      <c r="C33" s="4"/>
      <c r="D33" s="4"/>
      <c r="E33" s="4"/>
      <c r="F33" s="6"/>
      <c r="G33" s="6"/>
      <c r="H33" s="6"/>
      <c r="I33" s="6"/>
      <c r="J33" s="6"/>
      <c r="K33" s="6"/>
      <c r="L33" s="6"/>
      <c r="M33" s="9"/>
      <c r="N33" s="9"/>
    </row>
    <row r="34" customFormat="false" ht="12.75" hidden="false" customHeight="false" outlineLevel="0" collapsed="false">
      <c r="A34" s="6"/>
      <c r="B34" s="6"/>
      <c r="C34" s="4"/>
      <c r="D34" s="4"/>
      <c r="E34" s="4"/>
      <c r="F34" s="6"/>
      <c r="G34" s="6"/>
      <c r="H34" s="6"/>
      <c r="I34" s="6"/>
      <c r="J34" s="6"/>
      <c r="K34" s="6"/>
      <c r="L34" s="6"/>
      <c r="M34" s="9"/>
      <c r="N34" s="9"/>
    </row>
    <row r="35" customFormat="false" ht="12.75" hidden="false" customHeight="false" outlineLevel="0" collapsed="false">
      <c r="A35" s="6"/>
      <c r="B35" s="6"/>
      <c r="C35" s="4"/>
      <c r="D35" s="4"/>
      <c r="E35" s="4"/>
      <c r="F35" s="6"/>
      <c r="G35" s="6"/>
      <c r="H35" s="6"/>
      <c r="I35" s="6"/>
      <c r="J35" s="6"/>
      <c r="K35" s="6"/>
      <c r="L35" s="6"/>
    </row>
    <row r="36" customFormat="false" ht="12.75" hidden="false" customHeight="false" outlineLevel="0" collapsed="false">
      <c r="A36" s="6"/>
      <c r="B36" s="6"/>
      <c r="C36" s="4"/>
      <c r="D36" s="4"/>
      <c r="E36" s="4"/>
      <c r="F36" s="6"/>
      <c r="G36" s="6"/>
      <c r="H36" s="6"/>
      <c r="I36" s="6"/>
      <c r="J36" s="6"/>
      <c r="K36" s="6"/>
      <c r="L36" s="6"/>
    </row>
    <row r="37" customFormat="false" ht="12.75" hidden="false" customHeight="false" outlineLevel="0" collapsed="false">
      <c r="A37" s="6"/>
      <c r="B37" s="6"/>
      <c r="C37" s="4"/>
      <c r="D37" s="4"/>
      <c r="E37" s="4"/>
      <c r="F37" s="6"/>
      <c r="G37" s="6"/>
      <c r="H37" s="6"/>
      <c r="I37" s="6"/>
      <c r="J37" s="6"/>
      <c r="K37" s="6"/>
      <c r="L37" s="6"/>
    </row>
    <row r="38" customFormat="false" ht="12.75" hidden="false" customHeight="false" outlineLevel="0" collapsed="false">
      <c r="A38" s="6"/>
      <c r="B38" s="6"/>
      <c r="C38" s="4"/>
      <c r="D38" s="4"/>
      <c r="E38" s="4"/>
      <c r="F38" s="6"/>
      <c r="G38" s="6"/>
      <c r="H38" s="6"/>
      <c r="I38" s="6"/>
      <c r="J38" s="6"/>
      <c r="K38" s="6"/>
      <c r="L38" s="6"/>
    </row>
  </sheetData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Tekstilvaskemidler og Pletfjernere, version 5.2
Udskriftsdato: &amp;D</oddHeader>
    <oddFooter>&amp;L2007-10-11&amp;CSide &amp;P&amp;RUdfærdiget af TT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1" activeCellId="0" sqref="B20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" width="5.71"/>
    <col collapsed="false" customWidth="true" hidden="false" outlineLevel="0" max="2" min="2" style="45" width="15.41"/>
    <col collapsed="false" customWidth="true" hidden="false" outlineLevel="0" max="3" min="3" style="45" width="25.41"/>
    <col collapsed="false" customWidth="true" hidden="false" outlineLevel="0" max="4" min="4" style="46" width="8.28"/>
    <col collapsed="false" customWidth="true" hidden="false" outlineLevel="0" max="5" min="5" style="46" width="7.99"/>
    <col collapsed="false" customWidth="true" hidden="false" outlineLevel="0" max="6" min="6" style="46" width="9.85"/>
    <col collapsed="false" customWidth="true" hidden="false" outlineLevel="0" max="7" min="7" style="46" width="8.28"/>
    <col collapsed="false" customWidth="true" hidden="false" outlineLevel="0" max="8" min="8" style="46" width="7.85"/>
    <col collapsed="false" customWidth="true" hidden="false" outlineLevel="0" max="9" min="9" style="46" width="9.85"/>
    <col collapsed="false" customWidth="true" hidden="false" outlineLevel="0" max="10" min="10" style="46" width="6.13"/>
    <col collapsed="false" customWidth="true" hidden="false" outlineLevel="0" max="11" min="11" style="46" width="6.7"/>
    <col collapsed="false" customWidth="true" hidden="false" outlineLevel="0" max="12" min="12" style="46" width="10.13"/>
    <col collapsed="false" customWidth="true" hidden="false" outlineLevel="0" max="14" min="13" style="45" width="10.85"/>
    <col collapsed="false" customWidth="false" hidden="false" outlineLevel="0" max="257" min="15" style="47" width="11.42"/>
  </cols>
  <sheetData>
    <row r="1" customFormat="false" ht="23.25" hidden="false" customHeight="false" outlineLevel="0" collapsed="false">
      <c r="A1" s="48" t="s">
        <v>19</v>
      </c>
    </row>
    <row r="2" customFormat="false" ht="18" hidden="false" customHeight="false" outlineLevel="0" collapsed="false">
      <c r="A2" s="49" t="s">
        <v>20</v>
      </c>
    </row>
    <row r="3" customFormat="false" ht="12.75" hidden="false" customHeight="false" outlineLevel="0" collapsed="false"/>
    <row r="4" customFormat="false" ht="18.75" hidden="false" customHeight="false" outlineLevel="0" collapsed="false">
      <c r="B4" s="50"/>
      <c r="D4" s="51" t="s">
        <v>21</v>
      </c>
      <c r="E4" s="52"/>
      <c r="F4" s="53"/>
      <c r="G4" s="51" t="s">
        <v>22</v>
      </c>
      <c r="H4" s="52"/>
      <c r="I4" s="53"/>
      <c r="J4" s="51" t="s">
        <v>23</v>
      </c>
      <c r="K4" s="52"/>
      <c r="L4" s="53"/>
    </row>
    <row r="5" customFormat="false" ht="42" hidden="false" customHeight="true" outlineLevel="0" collapsed="false">
      <c r="A5" s="54" t="s">
        <v>24</v>
      </c>
      <c r="B5" s="55" t="s">
        <v>25</v>
      </c>
      <c r="C5" s="56"/>
      <c r="D5" s="57" t="s">
        <v>26</v>
      </c>
      <c r="E5" s="58" t="s">
        <v>27</v>
      </c>
      <c r="F5" s="59" t="s">
        <v>28</v>
      </c>
      <c r="G5" s="60" t="s">
        <v>29</v>
      </c>
      <c r="H5" s="61" t="s">
        <v>30</v>
      </c>
      <c r="I5" s="62" t="s">
        <v>31</v>
      </c>
      <c r="J5" s="60" t="s">
        <v>5</v>
      </c>
      <c r="K5" s="61" t="s">
        <v>32</v>
      </c>
      <c r="L5" s="62" t="s">
        <v>33</v>
      </c>
    </row>
    <row r="6" customFormat="false" ht="12" hidden="false" customHeight="false" outlineLevel="0" collapsed="false">
      <c r="C6" s="63"/>
      <c r="D6" s="64"/>
      <c r="E6" s="65"/>
      <c r="F6" s="66"/>
      <c r="G6" s="64"/>
      <c r="H6" s="65"/>
      <c r="I6" s="66"/>
      <c r="J6" s="64"/>
      <c r="K6" s="65"/>
      <c r="L6" s="66"/>
    </row>
    <row r="7" customFormat="false" ht="16.5" hidden="false" customHeight="false" outlineLevel="0" collapsed="false">
      <c r="A7" s="67"/>
      <c r="B7" s="68" t="s">
        <v>34</v>
      </c>
      <c r="C7" s="69"/>
      <c r="D7" s="70"/>
      <c r="E7" s="71"/>
      <c r="F7" s="72"/>
      <c r="G7" s="70"/>
      <c r="H7" s="71"/>
      <c r="I7" s="72"/>
      <c r="J7" s="70"/>
      <c r="K7" s="71"/>
      <c r="L7" s="72"/>
    </row>
    <row r="8" customFormat="false" ht="12" hidden="false" customHeight="false" outlineLevel="0" collapsed="false">
      <c r="A8" s="73" t="n">
        <v>1</v>
      </c>
      <c r="B8" s="74" t="s">
        <v>35</v>
      </c>
      <c r="C8" s="75"/>
      <c r="D8" s="76" t="n">
        <v>4.1</v>
      </c>
      <c r="E8" s="77" t="n">
        <v>1000</v>
      </c>
      <c r="F8" s="78" t="n">
        <f aca="false">D8/E8</f>
        <v>0.0041</v>
      </c>
      <c r="G8" s="76" t="n">
        <v>0.69</v>
      </c>
      <c r="H8" s="77" t="n">
        <v>10</v>
      </c>
      <c r="I8" s="78" t="n">
        <f aca="false">G8/H8</f>
        <v>0.069</v>
      </c>
      <c r="J8" s="79" t="n">
        <v>0.05</v>
      </c>
      <c r="K8" s="77" t="s">
        <v>36</v>
      </c>
      <c r="L8" s="78" t="s">
        <v>37</v>
      </c>
    </row>
    <row r="9" customFormat="false" ht="12" hidden="false" customHeight="false" outlineLevel="0" collapsed="false">
      <c r="A9" s="80" t="n">
        <f aca="false">A8+1</f>
        <v>2</v>
      </c>
      <c r="B9" s="81" t="s">
        <v>38</v>
      </c>
      <c r="C9" s="82"/>
      <c r="D9" s="83" t="n">
        <v>4.2</v>
      </c>
      <c r="E9" s="84" t="n">
        <v>1000</v>
      </c>
      <c r="F9" s="85" t="n">
        <f aca="false">D9/E9</f>
        <v>0.0042</v>
      </c>
      <c r="G9" s="83" t="n">
        <v>3.4</v>
      </c>
      <c r="H9" s="84" t="n">
        <v>100</v>
      </c>
      <c r="I9" s="85" t="n">
        <f aca="false">G9/H9</f>
        <v>0.034</v>
      </c>
      <c r="J9" s="86" t="n">
        <v>0.05</v>
      </c>
      <c r="K9" s="84" t="s">
        <v>36</v>
      </c>
      <c r="L9" s="85" t="s">
        <v>39</v>
      </c>
    </row>
    <row r="10" s="89" customFormat="true" ht="12" hidden="false" customHeight="false" outlineLevel="0" collapsed="false">
      <c r="A10" s="80" t="n">
        <f aca="false">A9+1</f>
        <v>3</v>
      </c>
      <c r="B10" s="81" t="s">
        <v>40</v>
      </c>
      <c r="C10" s="87"/>
      <c r="D10" s="64" t="n">
        <v>6.7</v>
      </c>
      <c r="E10" s="65" t="n">
        <v>5000</v>
      </c>
      <c r="F10" s="66" t="n">
        <f aca="false">D10/E10</f>
        <v>0.00134</v>
      </c>
      <c r="G10" s="64" t="n">
        <v>0.44</v>
      </c>
      <c r="H10" s="65" t="n">
        <v>10</v>
      </c>
      <c r="I10" s="66" t="n">
        <f aca="false">G10/H10</f>
        <v>0.044</v>
      </c>
      <c r="J10" s="88" t="n">
        <v>0.05</v>
      </c>
      <c r="K10" s="65" t="s">
        <v>36</v>
      </c>
      <c r="L10" s="66" t="s">
        <v>37</v>
      </c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/>
      <c r="GZ10" s="47"/>
      <c r="HA10" s="47"/>
      <c r="HB10" s="47"/>
      <c r="HC10" s="47"/>
      <c r="HD10" s="47"/>
      <c r="HE10" s="47"/>
      <c r="HF10" s="47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  <c r="IB10" s="47"/>
      <c r="IC10" s="47"/>
      <c r="ID10" s="47"/>
      <c r="IE10" s="47"/>
      <c r="IF10" s="47"/>
      <c r="IG10" s="47"/>
      <c r="IH10" s="47"/>
      <c r="II10" s="47"/>
      <c r="IJ10" s="47"/>
      <c r="IK10" s="47"/>
      <c r="IL10" s="47"/>
      <c r="IM10" s="47"/>
      <c r="IN10" s="47"/>
      <c r="IO10" s="47"/>
      <c r="IP10" s="47"/>
      <c r="IQ10" s="47"/>
      <c r="IR10" s="47"/>
      <c r="IS10" s="47"/>
      <c r="IT10" s="47"/>
      <c r="IU10" s="47"/>
      <c r="IV10" s="47"/>
    </row>
    <row r="11" customFormat="false" ht="12" hidden="false" customHeight="false" outlineLevel="0" collapsed="false">
      <c r="A11" s="80" t="n">
        <f aca="false">A10+1</f>
        <v>4</v>
      </c>
      <c r="B11" s="81" t="s">
        <v>41</v>
      </c>
      <c r="C11" s="87"/>
      <c r="D11" s="64" t="n">
        <v>132</v>
      </c>
      <c r="E11" s="65" t="n">
        <v>5000</v>
      </c>
      <c r="F11" s="66" t="n">
        <f aca="false">D11/E11</f>
        <v>0.0264</v>
      </c>
      <c r="G11" s="64"/>
      <c r="H11" s="65"/>
      <c r="I11" s="66" t="n">
        <f aca="false">F11</f>
        <v>0.0264</v>
      </c>
      <c r="J11" s="88" t="n">
        <v>0.05</v>
      </c>
      <c r="K11" s="65" t="s">
        <v>36</v>
      </c>
      <c r="L11" s="66" t="s">
        <v>42</v>
      </c>
    </row>
    <row r="12" customFormat="false" ht="12" hidden="false" customHeight="false" outlineLevel="0" collapsed="false">
      <c r="A12" s="80" t="n">
        <f aca="false">A11+1</f>
        <v>5</v>
      </c>
      <c r="B12" s="81" t="s">
        <v>43</v>
      </c>
      <c r="C12" s="87"/>
      <c r="D12" s="64" t="n">
        <v>2.8</v>
      </c>
      <c r="E12" s="65" t="n">
        <v>1000</v>
      </c>
      <c r="F12" s="66" t="n">
        <f aca="false">D12/E12</f>
        <v>0.0028</v>
      </c>
      <c r="G12" s="64" t="n">
        <v>2</v>
      </c>
      <c r="H12" s="65" t="n">
        <v>100</v>
      </c>
      <c r="I12" s="66" t="n">
        <f aca="false">G12/H12</f>
        <v>0.02</v>
      </c>
      <c r="J12" s="88" t="n">
        <v>0.05</v>
      </c>
      <c r="K12" s="65" t="s">
        <v>36</v>
      </c>
      <c r="L12" s="66" t="s">
        <v>42</v>
      </c>
    </row>
    <row r="13" customFormat="false" ht="12" hidden="false" customHeight="false" outlineLevel="0" collapsed="false">
      <c r="A13" s="80" t="n">
        <f aca="false">A12+1</f>
        <v>6</v>
      </c>
      <c r="B13" s="81" t="s">
        <v>44</v>
      </c>
      <c r="C13" s="87"/>
      <c r="D13" s="64"/>
      <c r="E13" s="65"/>
      <c r="F13" s="66" t="n">
        <f aca="false">(F12+F14)/2</f>
        <v>0.0149</v>
      </c>
      <c r="G13" s="64"/>
      <c r="H13" s="65"/>
      <c r="I13" s="66" t="n">
        <f aca="false">(I12+I14)/2</f>
        <v>0.027</v>
      </c>
      <c r="J13" s="88" t="n">
        <v>0.05</v>
      </c>
      <c r="K13" s="65" t="s">
        <v>36</v>
      </c>
      <c r="L13" s="66" t="s">
        <v>42</v>
      </c>
    </row>
    <row r="14" customFormat="false" ht="12" hidden="false" customHeight="false" outlineLevel="0" collapsed="false">
      <c r="A14" s="80" t="n">
        <f aca="false">A13+1</f>
        <v>7</v>
      </c>
      <c r="B14" s="81" t="s">
        <v>45</v>
      </c>
      <c r="C14" s="87"/>
      <c r="D14" s="64" t="n">
        <v>27</v>
      </c>
      <c r="E14" s="65" t="n">
        <v>1000</v>
      </c>
      <c r="F14" s="66" t="n">
        <f aca="false">D14/E14</f>
        <v>0.027</v>
      </c>
      <c r="G14" s="64" t="n">
        <v>1.7</v>
      </c>
      <c r="H14" s="65" t="n">
        <v>50</v>
      </c>
      <c r="I14" s="66" t="n">
        <f aca="false">G14/H14</f>
        <v>0.034</v>
      </c>
      <c r="J14" s="88" t="n">
        <v>0.05</v>
      </c>
      <c r="K14" s="65" t="s">
        <v>36</v>
      </c>
      <c r="L14" s="66" t="s">
        <v>42</v>
      </c>
    </row>
    <row r="15" customFormat="false" ht="12" hidden="false" customHeight="false" outlineLevel="0" collapsed="false">
      <c r="A15" s="80" t="n">
        <f aca="false">A14+1</f>
        <v>8</v>
      </c>
      <c r="B15" s="81" t="s">
        <v>46</v>
      </c>
      <c r="C15" s="87"/>
      <c r="D15" s="64" t="n">
        <v>4.6</v>
      </c>
      <c r="E15" s="65" t="n">
        <v>1000</v>
      </c>
      <c r="F15" s="66" t="n">
        <f aca="false">D15/E15</f>
        <v>0.0046</v>
      </c>
      <c r="G15" s="64" t="n">
        <v>0.1</v>
      </c>
      <c r="H15" s="65" t="n">
        <v>10</v>
      </c>
      <c r="I15" s="66" t="n">
        <f aca="false">G15/H15</f>
        <v>0.01</v>
      </c>
      <c r="J15" s="88" t="n">
        <v>0.05</v>
      </c>
      <c r="K15" s="65" t="s">
        <v>36</v>
      </c>
      <c r="L15" s="66" t="s">
        <v>42</v>
      </c>
    </row>
    <row r="16" customFormat="false" ht="12" hidden="false" customHeight="false" outlineLevel="0" collapsed="false">
      <c r="A16" s="80" t="n">
        <f aca="false">A15+1</f>
        <v>9</v>
      </c>
      <c r="B16" s="81" t="s">
        <v>47</v>
      </c>
      <c r="C16" s="87"/>
      <c r="D16" s="64" t="n">
        <v>0.57</v>
      </c>
      <c r="E16" s="65" t="n">
        <v>10000</v>
      </c>
      <c r="F16" s="66" t="n">
        <f aca="false">D16/E16</f>
        <v>5.7E-005</v>
      </c>
      <c r="G16" s="64"/>
      <c r="H16" s="65"/>
      <c r="I16" s="66" t="n">
        <f aca="false">F16</f>
        <v>5.7E-005</v>
      </c>
      <c r="J16" s="88" t="n">
        <v>0.05</v>
      </c>
      <c r="K16" s="65" t="s">
        <v>36</v>
      </c>
      <c r="L16" s="66" t="s">
        <v>42</v>
      </c>
    </row>
    <row r="17" customFormat="false" ht="12" hidden="false" customHeight="false" outlineLevel="0" collapsed="false">
      <c r="A17" s="80" t="n">
        <f aca="false">A16+1</f>
        <v>10</v>
      </c>
      <c r="B17" s="81" t="s">
        <v>48</v>
      </c>
      <c r="C17" s="87"/>
      <c r="D17" s="64" t="n">
        <v>15.7</v>
      </c>
      <c r="E17" s="65" t="n">
        <v>1000</v>
      </c>
      <c r="F17" s="66" t="n">
        <f aca="false">D17/E17</f>
        <v>0.0157</v>
      </c>
      <c r="G17" s="64"/>
      <c r="H17" s="65"/>
      <c r="I17" s="66" t="n">
        <f aca="false">F17</f>
        <v>0.0157</v>
      </c>
      <c r="J17" s="88" t="n">
        <v>0.5</v>
      </c>
      <c r="K17" s="65" t="s">
        <v>49</v>
      </c>
      <c r="L17" s="66" t="s">
        <v>37</v>
      </c>
    </row>
    <row r="18" customFormat="false" ht="12" hidden="false" customHeight="false" outlineLevel="0" collapsed="false">
      <c r="A18" s="80" t="n">
        <f aca="false">A17+1</f>
        <v>11</v>
      </c>
      <c r="B18" s="81" t="s">
        <v>50</v>
      </c>
      <c r="C18" s="87"/>
      <c r="D18" s="64" t="n">
        <v>9</v>
      </c>
      <c r="E18" s="65" t="n">
        <v>10000</v>
      </c>
      <c r="F18" s="66" t="n">
        <f aca="false">D18/E18</f>
        <v>0.0009</v>
      </c>
      <c r="G18" s="64" t="n">
        <v>0.23</v>
      </c>
      <c r="H18" s="65" t="n">
        <v>50</v>
      </c>
      <c r="I18" s="66" t="n">
        <f aca="false">G18/H18</f>
        <v>0.0046</v>
      </c>
      <c r="J18" s="88" t="n">
        <v>0.05</v>
      </c>
      <c r="K18" s="65" t="s">
        <v>36</v>
      </c>
      <c r="L18" s="66" t="s">
        <v>37</v>
      </c>
    </row>
    <row r="19" customFormat="false" ht="12" hidden="false" customHeight="false" outlineLevel="0" collapsed="false">
      <c r="A19" s="80" t="n">
        <f aca="false">A18+1</f>
        <v>12</v>
      </c>
      <c r="B19" s="81" t="s">
        <v>51</v>
      </c>
      <c r="C19" s="87"/>
      <c r="D19" s="64" t="n">
        <v>0.51</v>
      </c>
      <c r="E19" s="65" t="n">
        <v>5000</v>
      </c>
      <c r="F19" s="66" t="n">
        <f aca="false">D19/E19</f>
        <v>0.000102</v>
      </c>
      <c r="G19" s="64" t="n">
        <v>0.2</v>
      </c>
      <c r="H19" s="65" t="n">
        <v>50</v>
      </c>
      <c r="I19" s="66" t="n">
        <f aca="false">G19/H19</f>
        <v>0.004</v>
      </c>
      <c r="J19" s="88" t="n">
        <v>0.05</v>
      </c>
      <c r="K19" s="65" t="s">
        <v>36</v>
      </c>
      <c r="L19" s="66" t="s">
        <v>37</v>
      </c>
    </row>
    <row r="20" customFormat="false" ht="12" hidden="false" customHeight="false" outlineLevel="0" collapsed="false">
      <c r="A20" s="80" t="n">
        <f aca="false">A19+1</f>
        <v>13</v>
      </c>
      <c r="B20" s="81" t="s">
        <v>52</v>
      </c>
      <c r="C20" s="87"/>
      <c r="D20" s="64" t="n">
        <v>3.3</v>
      </c>
      <c r="E20" s="65" t="n">
        <v>10000</v>
      </c>
      <c r="F20" s="66" t="n">
        <f aca="false">D20/E20</f>
        <v>0.00033</v>
      </c>
      <c r="G20" s="64"/>
      <c r="H20" s="65"/>
      <c r="I20" s="66" t="n">
        <f aca="false">F20</f>
        <v>0.00033</v>
      </c>
      <c r="J20" s="88" t="n">
        <v>0.05</v>
      </c>
      <c r="K20" s="65" t="s">
        <v>36</v>
      </c>
      <c r="L20" s="66" t="s">
        <v>37</v>
      </c>
    </row>
    <row r="21" customFormat="false" ht="12" hidden="false" customHeight="false" outlineLevel="0" collapsed="false">
      <c r="A21" s="80" t="n">
        <f aca="false">A20+1</f>
        <v>14</v>
      </c>
      <c r="B21" s="81" t="s">
        <v>53</v>
      </c>
      <c r="C21" s="87"/>
      <c r="D21" s="64" t="n">
        <v>0.5</v>
      </c>
      <c r="E21" s="65" t="n">
        <v>5000</v>
      </c>
      <c r="F21" s="66" t="n">
        <f aca="false">D21/E21</f>
        <v>0.0001</v>
      </c>
      <c r="G21" s="64"/>
      <c r="H21" s="65"/>
      <c r="I21" s="66" t="n">
        <f aca="false">F21</f>
        <v>0.0001</v>
      </c>
      <c r="J21" s="88" t="n">
        <v>0.05</v>
      </c>
      <c r="K21" s="65" t="s">
        <v>36</v>
      </c>
      <c r="L21" s="66" t="s">
        <v>37</v>
      </c>
    </row>
    <row r="22" customFormat="false" ht="12" hidden="false" customHeight="false" outlineLevel="0" collapsed="false">
      <c r="A22" s="80" t="n">
        <f aca="false">A21+1</f>
        <v>15</v>
      </c>
      <c r="B22" s="81" t="s">
        <v>54</v>
      </c>
      <c r="C22" s="87"/>
      <c r="D22" s="64" t="n">
        <v>22</v>
      </c>
      <c r="E22" s="65" t="n">
        <v>1000</v>
      </c>
      <c r="F22" s="66" t="n">
        <f aca="false">D22/E22</f>
        <v>0.022</v>
      </c>
      <c r="G22" s="64" t="n">
        <v>10</v>
      </c>
      <c r="H22" s="65" t="n">
        <v>100</v>
      </c>
      <c r="I22" s="66" t="n">
        <f aca="false">G22/H22</f>
        <v>0.1</v>
      </c>
      <c r="J22" s="88" t="n">
        <v>0.05</v>
      </c>
      <c r="K22" s="65" t="s">
        <v>36</v>
      </c>
      <c r="L22" s="66" t="s">
        <v>42</v>
      </c>
    </row>
    <row r="23" customFormat="false" ht="12" hidden="false" customHeight="false" outlineLevel="0" collapsed="false">
      <c r="A23" s="80" t="n">
        <f aca="false">A22+1</f>
        <v>16</v>
      </c>
      <c r="B23" s="81" t="s">
        <v>55</v>
      </c>
      <c r="C23" s="87"/>
      <c r="D23" s="64" t="n">
        <v>56</v>
      </c>
      <c r="E23" s="65" t="n">
        <v>10000</v>
      </c>
      <c r="F23" s="66" t="n">
        <f aca="false">D23/E23</f>
        <v>0.0056</v>
      </c>
      <c r="G23" s="64"/>
      <c r="H23" s="65"/>
      <c r="I23" s="66" t="n">
        <f aca="false">F23</f>
        <v>0.0056</v>
      </c>
      <c r="J23" s="88" t="n">
        <v>0.05</v>
      </c>
      <c r="K23" s="65" t="s">
        <v>36</v>
      </c>
      <c r="L23" s="66" t="s">
        <v>42</v>
      </c>
    </row>
    <row r="24" customFormat="false" ht="12.95" hidden="false" customHeight="true" outlineLevel="0" collapsed="false">
      <c r="A24" s="90" t="n">
        <f aca="false">A23+1</f>
        <v>17</v>
      </c>
      <c r="B24" s="67" t="s">
        <v>56</v>
      </c>
      <c r="C24" s="91"/>
      <c r="D24" s="70" t="n">
        <v>100</v>
      </c>
      <c r="E24" s="71" t="n">
        <v>10000</v>
      </c>
      <c r="F24" s="72" t="n">
        <f aca="false">D24/E24</f>
        <v>0.01</v>
      </c>
      <c r="G24" s="70"/>
      <c r="H24" s="71"/>
      <c r="I24" s="72" t="n">
        <f aca="false">F24</f>
        <v>0.01</v>
      </c>
      <c r="J24" s="92" t="n">
        <v>0.05</v>
      </c>
      <c r="K24" s="71" t="s">
        <v>36</v>
      </c>
      <c r="L24" s="72" t="s">
        <v>39</v>
      </c>
    </row>
    <row r="25" customFormat="false" ht="12" hidden="false" customHeight="false" outlineLevel="0" collapsed="false">
      <c r="A25" s="93" t="n">
        <f aca="false">A24+1</f>
        <v>18</v>
      </c>
      <c r="B25" s="94" t="s">
        <v>57</v>
      </c>
      <c r="C25" s="95"/>
      <c r="D25" s="64" t="n">
        <v>8.8</v>
      </c>
      <c r="E25" s="65" t="n">
        <v>1000</v>
      </c>
      <c r="F25" s="96" t="n">
        <f aca="false">D25/E25</f>
        <v>0.0088</v>
      </c>
      <c r="G25" s="64" t="n">
        <v>5</v>
      </c>
      <c r="H25" s="65" t="n">
        <v>100</v>
      </c>
      <c r="I25" s="66" t="n">
        <f aca="false">G25/H25</f>
        <v>0.05</v>
      </c>
      <c r="J25" s="70" t="n">
        <v>0.05</v>
      </c>
      <c r="K25" s="71" t="s">
        <v>36</v>
      </c>
      <c r="L25" s="97" t="s">
        <v>39</v>
      </c>
    </row>
    <row r="26" customFormat="false" ht="12.75" hidden="false" customHeight="false" outlineLevel="0" collapsed="false">
      <c r="A26" s="98" t="n">
        <f aca="false">A25+1</f>
        <v>19</v>
      </c>
      <c r="B26" s="99" t="s">
        <v>58</v>
      </c>
      <c r="C26" s="100"/>
      <c r="D26" s="101" t="n">
        <v>38</v>
      </c>
      <c r="E26" s="102" t="n">
        <v>1000</v>
      </c>
      <c r="F26" s="103" t="n">
        <f aca="false">D26/E26</f>
        <v>0.038</v>
      </c>
      <c r="G26" s="104"/>
      <c r="H26" s="105"/>
      <c r="I26" s="106" t="n">
        <f aca="false">F26</f>
        <v>0.038</v>
      </c>
      <c r="J26" s="101" t="n">
        <v>0.05</v>
      </c>
      <c r="K26" s="102" t="s">
        <v>36</v>
      </c>
      <c r="L26" s="103" t="s">
        <v>37</v>
      </c>
    </row>
    <row r="27" customFormat="false" ht="12" hidden="false" customHeight="false" outlineLevel="0" collapsed="false">
      <c r="A27" s="107"/>
      <c r="B27" s="107"/>
      <c r="C27" s="107"/>
      <c r="D27" s="108"/>
      <c r="E27" s="108"/>
      <c r="F27" s="108"/>
      <c r="G27" s="108"/>
      <c r="H27" s="108"/>
      <c r="I27" s="108"/>
      <c r="J27" s="108"/>
      <c r="K27" s="108"/>
      <c r="L27" s="108"/>
    </row>
    <row r="28" customFormat="false" ht="16.5" hidden="false" customHeight="false" outlineLevel="0" collapsed="false">
      <c r="B28" s="109" t="s">
        <v>59</v>
      </c>
      <c r="M28" s="107"/>
      <c r="N28" s="47"/>
    </row>
    <row r="29" s="112" customFormat="true" ht="12" hidden="false" customHeight="false" outlineLevel="0" collapsed="false">
      <c r="A29" s="73" t="n">
        <v>20</v>
      </c>
      <c r="B29" s="110" t="s">
        <v>60</v>
      </c>
      <c r="C29" s="111"/>
      <c r="D29" s="76" t="n">
        <v>7.8</v>
      </c>
      <c r="E29" s="77" t="n">
        <v>1000</v>
      </c>
      <c r="F29" s="78" t="n">
        <f aca="false">D29/E29</f>
        <v>0.0078</v>
      </c>
      <c r="G29" s="76"/>
      <c r="H29" s="77"/>
      <c r="I29" s="78" t="n">
        <f aca="false">F29</f>
        <v>0.0078</v>
      </c>
      <c r="J29" s="76" t="n">
        <v>0.05</v>
      </c>
      <c r="K29" s="77" t="s">
        <v>36</v>
      </c>
      <c r="L29" s="78" t="s">
        <v>42</v>
      </c>
      <c r="M29" s="107"/>
      <c r="N29" s="10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  <c r="IC29" s="47"/>
      <c r="ID29" s="47"/>
      <c r="IE29" s="47"/>
      <c r="IF29" s="47"/>
      <c r="IG29" s="47"/>
      <c r="IH29" s="47"/>
      <c r="II29" s="47"/>
      <c r="IJ29" s="47"/>
      <c r="IK29" s="47"/>
      <c r="IL29" s="47"/>
      <c r="IM29" s="47"/>
      <c r="IN29" s="47"/>
      <c r="IO29" s="47"/>
      <c r="IP29" s="47"/>
      <c r="IQ29" s="47"/>
      <c r="IR29" s="47"/>
      <c r="IS29" s="47"/>
      <c r="IT29" s="47"/>
      <c r="IU29" s="47"/>
      <c r="IV29" s="47"/>
    </row>
    <row r="30" s="107" customFormat="true" ht="12.95" hidden="false" customHeight="true" outlineLevel="0" collapsed="false">
      <c r="A30" s="113" t="n">
        <f aca="false">A29+1</f>
        <v>21</v>
      </c>
      <c r="B30" s="114" t="s">
        <v>61</v>
      </c>
      <c r="C30" s="115"/>
      <c r="D30" s="64" t="n">
        <v>5.6</v>
      </c>
      <c r="E30" s="65" t="n">
        <v>1000</v>
      </c>
      <c r="F30" s="66" t="n">
        <f aca="false">D30/E30</f>
        <v>0.0056</v>
      </c>
      <c r="G30" s="64"/>
      <c r="H30" s="65"/>
      <c r="I30" s="66" t="n">
        <f aca="false">F30</f>
        <v>0.0056</v>
      </c>
      <c r="J30" s="64" t="n">
        <v>0.05</v>
      </c>
      <c r="K30" s="65" t="s">
        <v>36</v>
      </c>
      <c r="L30" s="66" t="s">
        <v>42</v>
      </c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  <c r="IJ30" s="47"/>
      <c r="IK30" s="47"/>
      <c r="IL30" s="47"/>
      <c r="IM30" s="47"/>
      <c r="IN30" s="47"/>
      <c r="IO30" s="47"/>
      <c r="IP30" s="47"/>
      <c r="IQ30" s="47"/>
      <c r="IR30" s="47"/>
      <c r="IS30" s="47"/>
      <c r="IT30" s="47"/>
      <c r="IU30" s="47"/>
      <c r="IV30" s="47"/>
    </row>
    <row r="31" s="107" customFormat="true" ht="12" hidden="false" customHeight="false" outlineLevel="0" collapsed="false">
      <c r="A31" s="113" t="n">
        <f aca="false">A30+1</f>
        <v>22</v>
      </c>
      <c r="B31" s="81" t="s">
        <v>62</v>
      </c>
      <c r="C31" s="115"/>
      <c r="D31" s="64" t="n">
        <v>5</v>
      </c>
      <c r="E31" s="65" t="n">
        <v>1000</v>
      </c>
      <c r="F31" s="66" t="n">
        <f aca="false">D31/E31</f>
        <v>0.005</v>
      </c>
      <c r="G31" s="64"/>
      <c r="H31" s="65"/>
      <c r="I31" s="66" t="n">
        <f aca="false">F31</f>
        <v>0.005</v>
      </c>
      <c r="J31" s="64" t="n">
        <v>0.05</v>
      </c>
      <c r="K31" s="65" t="s">
        <v>36</v>
      </c>
      <c r="L31" s="66" t="s">
        <v>42</v>
      </c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  <c r="IJ31" s="47"/>
      <c r="IK31" s="47"/>
      <c r="IL31" s="47"/>
      <c r="IM31" s="47"/>
      <c r="IN31" s="47"/>
      <c r="IO31" s="47"/>
      <c r="IP31" s="47"/>
      <c r="IQ31" s="47"/>
      <c r="IR31" s="47"/>
      <c r="IS31" s="47"/>
      <c r="IT31" s="47"/>
      <c r="IU31" s="47"/>
      <c r="IV31" s="47"/>
    </row>
    <row r="32" s="107" customFormat="true" ht="12" hidden="false" customHeight="false" outlineLevel="0" collapsed="false">
      <c r="A32" s="113" t="n">
        <f aca="false">A31+1</f>
        <v>23</v>
      </c>
      <c r="B32" s="81" t="s">
        <v>63</v>
      </c>
      <c r="C32" s="115"/>
      <c r="D32" s="64" t="n">
        <v>1</v>
      </c>
      <c r="E32" s="65" t="n">
        <v>1000</v>
      </c>
      <c r="F32" s="66" t="n">
        <f aca="false">D32/E32</f>
        <v>0.001</v>
      </c>
      <c r="G32" s="64"/>
      <c r="H32" s="65"/>
      <c r="I32" s="66" t="n">
        <f aca="false">F32</f>
        <v>0.001</v>
      </c>
      <c r="J32" s="64" t="n">
        <v>0.05</v>
      </c>
      <c r="K32" s="65" t="s">
        <v>36</v>
      </c>
      <c r="L32" s="66" t="s">
        <v>39</v>
      </c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  <c r="IJ32" s="47"/>
      <c r="IK32" s="47"/>
      <c r="IL32" s="47"/>
      <c r="IM32" s="47"/>
      <c r="IN32" s="47"/>
      <c r="IO32" s="47"/>
      <c r="IP32" s="47"/>
      <c r="IQ32" s="47"/>
      <c r="IR32" s="47"/>
      <c r="IS32" s="47"/>
      <c r="IT32" s="47"/>
      <c r="IU32" s="47"/>
      <c r="IV32" s="47"/>
    </row>
    <row r="33" s="81" customFormat="true" ht="12" hidden="false" customHeight="false" outlineLevel="0" collapsed="false">
      <c r="A33" s="113" t="n">
        <f aca="false">A32+1</f>
        <v>24</v>
      </c>
      <c r="B33" s="81" t="s">
        <v>64</v>
      </c>
      <c r="C33" s="115"/>
      <c r="D33" s="116" t="n">
        <v>10</v>
      </c>
      <c r="E33" s="65" t="n">
        <v>1000</v>
      </c>
      <c r="F33" s="66" t="n">
        <f aca="false">D33/E33</f>
        <v>0.01</v>
      </c>
      <c r="G33" s="64"/>
      <c r="H33" s="65"/>
      <c r="I33" s="66" t="n">
        <f aca="false">F33</f>
        <v>0.01</v>
      </c>
      <c r="J33" s="64" t="n">
        <v>0.05</v>
      </c>
      <c r="K33" s="65" t="s">
        <v>36</v>
      </c>
      <c r="L33" s="66" t="s">
        <v>42</v>
      </c>
      <c r="M33" s="107"/>
      <c r="N33" s="10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  <c r="II33" s="47"/>
      <c r="IJ33" s="47"/>
      <c r="IK33" s="47"/>
      <c r="IL33" s="47"/>
      <c r="IM33" s="47"/>
      <c r="IN33" s="47"/>
      <c r="IO33" s="47"/>
      <c r="IP33" s="47"/>
      <c r="IQ33" s="47"/>
      <c r="IR33" s="47"/>
      <c r="IS33" s="47"/>
      <c r="IT33" s="47"/>
      <c r="IU33" s="47"/>
      <c r="IV33" s="47"/>
    </row>
    <row r="34" s="107" customFormat="true" ht="12" hidden="false" customHeight="false" outlineLevel="0" collapsed="false">
      <c r="A34" s="113" t="n">
        <f aca="false">A33+1</f>
        <v>25</v>
      </c>
      <c r="B34" s="81" t="s">
        <v>65</v>
      </c>
      <c r="C34" s="115"/>
      <c r="D34" s="64" t="n">
        <v>0.43</v>
      </c>
      <c r="E34" s="65" t="n">
        <v>1000</v>
      </c>
      <c r="F34" s="66" t="n">
        <f aca="false">D34/E34</f>
        <v>0.00043</v>
      </c>
      <c r="G34" s="64" t="n">
        <v>0.18</v>
      </c>
      <c r="H34" s="65" t="n">
        <v>50</v>
      </c>
      <c r="I34" s="66" t="n">
        <f aca="false">G34/H34</f>
        <v>0.0036</v>
      </c>
      <c r="J34" s="64" t="n">
        <v>0.05</v>
      </c>
      <c r="K34" s="65" t="s">
        <v>36</v>
      </c>
      <c r="L34" s="66" t="s">
        <v>42</v>
      </c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  <c r="IC34" s="47"/>
      <c r="ID34" s="47"/>
      <c r="IE34" s="47"/>
      <c r="IF34" s="47"/>
      <c r="IG34" s="47"/>
      <c r="IH34" s="47"/>
      <c r="II34" s="47"/>
      <c r="IJ34" s="47"/>
      <c r="IK34" s="47"/>
      <c r="IL34" s="47"/>
      <c r="IM34" s="47"/>
      <c r="IN34" s="47"/>
      <c r="IO34" s="47"/>
      <c r="IP34" s="47"/>
      <c r="IQ34" s="47"/>
      <c r="IR34" s="47"/>
      <c r="IS34" s="47"/>
      <c r="IT34" s="47"/>
      <c r="IU34" s="47"/>
      <c r="IV34" s="47"/>
    </row>
    <row r="35" s="107" customFormat="true" ht="12" hidden="false" customHeight="false" outlineLevel="0" collapsed="false">
      <c r="A35" s="113" t="n">
        <f aca="false">A34+1</f>
        <v>26</v>
      </c>
      <c r="B35" s="81" t="s">
        <v>66</v>
      </c>
      <c r="C35" s="115"/>
      <c r="D35" s="64" t="n">
        <v>0.23</v>
      </c>
      <c r="E35" s="65" t="n">
        <v>1000</v>
      </c>
      <c r="F35" s="66" t="n">
        <f aca="false">D35/E35</f>
        <v>0.00023</v>
      </c>
      <c r="G35" s="64" t="n">
        <v>0.18</v>
      </c>
      <c r="H35" s="65" t="n">
        <v>100</v>
      </c>
      <c r="I35" s="66" t="n">
        <f aca="false">G35/H35</f>
        <v>0.0018</v>
      </c>
      <c r="J35" s="64" t="n">
        <v>0.05</v>
      </c>
      <c r="K35" s="65" t="s">
        <v>36</v>
      </c>
      <c r="L35" s="66" t="s">
        <v>39</v>
      </c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  <c r="IJ35" s="47"/>
      <c r="IK35" s="47"/>
      <c r="IL35" s="47"/>
      <c r="IM35" s="47"/>
      <c r="IN35" s="47"/>
      <c r="IO35" s="47"/>
      <c r="IP35" s="47"/>
      <c r="IQ35" s="47"/>
      <c r="IR35" s="47"/>
      <c r="IS35" s="47"/>
      <c r="IT35" s="47"/>
      <c r="IU35" s="47"/>
      <c r="IV35" s="47"/>
    </row>
    <row r="36" s="107" customFormat="true" ht="12" hidden="false" customHeight="false" outlineLevel="0" collapsed="false">
      <c r="A36" s="113" t="n">
        <f aca="false">A35+1</f>
        <v>27</v>
      </c>
      <c r="B36" s="81" t="s">
        <v>67</v>
      </c>
      <c r="C36" s="115"/>
      <c r="D36" s="64" t="n">
        <v>1</v>
      </c>
      <c r="E36" s="65" t="n">
        <v>1000</v>
      </c>
      <c r="F36" s="66" t="n">
        <f aca="false">D36/E36</f>
        <v>0.001</v>
      </c>
      <c r="G36" s="64" t="n">
        <v>3.2</v>
      </c>
      <c r="H36" s="65" t="n">
        <v>100</v>
      </c>
      <c r="I36" s="66" t="n">
        <f aca="false">G36/H36</f>
        <v>0.032</v>
      </c>
      <c r="J36" s="64" t="n">
        <v>0.05</v>
      </c>
      <c r="K36" s="65" t="s">
        <v>36</v>
      </c>
      <c r="L36" s="66" t="s">
        <v>39</v>
      </c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  <c r="IJ36" s="47"/>
      <c r="IK36" s="47"/>
      <c r="IL36" s="47"/>
      <c r="IM36" s="47"/>
      <c r="IN36" s="47"/>
      <c r="IO36" s="47"/>
      <c r="IP36" s="47"/>
      <c r="IQ36" s="47"/>
      <c r="IR36" s="47"/>
      <c r="IS36" s="47"/>
      <c r="IT36" s="47"/>
      <c r="IU36" s="47"/>
      <c r="IV36" s="47"/>
    </row>
    <row r="37" s="107" customFormat="true" ht="12" hidden="false" customHeight="false" outlineLevel="0" collapsed="false">
      <c r="A37" s="113" t="n">
        <f aca="false">A36+1</f>
        <v>28</v>
      </c>
      <c r="B37" s="81" t="s">
        <v>68</v>
      </c>
      <c r="C37" s="115"/>
      <c r="D37" s="64" t="n">
        <v>0.63</v>
      </c>
      <c r="E37" s="65" t="n">
        <v>1000</v>
      </c>
      <c r="F37" s="66" t="n">
        <f aca="false">D37/E37</f>
        <v>0.00063</v>
      </c>
      <c r="G37" s="64" t="n">
        <v>0.24</v>
      </c>
      <c r="H37" s="65" t="n">
        <v>10</v>
      </c>
      <c r="I37" s="66" t="n">
        <f aca="false">G37/H37</f>
        <v>0.024</v>
      </c>
      <c r="J37" s="64" t="n">
        <v>0.05</v>
      </c>
      <c r="K37" s="65" t="s">
        <v>36</v>
      </c>
      <c r="L37" s="66" t="s">
        <v>42</v>
      </c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  <c r="IC37" s="47"/>
      <c r="ID37" s="47"/>
      <c r="IE37" s="47"/>
      <c r="IF37" s="47"/>
      <c r="IG37" s="47"/>
      <c r="IH37" s="47"/>
      <c r="II37" s="47"/>
      <c r="IJ37" s="47"/>
      <c r="IK37" s="47"/>
      <c r="IL37" s="47"/>
      <c r="IM37" s="47"/>
      <c r="IN37" s="47"/>
      <c r="IO37" s="47"/>
      <c r="IP37" s="47"/>
      <c r="IQ37" s="47"/>
      <c r="IR37" s="47"/>
      <c r="IS37" s="47"/>
      <c r="IT37" s="47"/>
      <c r="IU37" s="47"/>
      <c r="IV37" s="47"/>
    </row>
    <row r="38" s="107" customFormat="true" ht="12" hidden="false" customHeight="false" outlineLevel="0" collapsed="false">
      <c r="A38" s="113" t="n">
        <f aca="false">A37+1</f>
        <v>29</v>
      </c>
      <c r="B38" s="81" t="s">
        <v>69</v>
      </c>
      <c r="C38" s="115"/>
      <c r="D38" s="64" t="n">
        <v>0.4</v>
      </c>
      <c r="E38" s="65" t="n">
        <v>1000</v>
      </c>
      <c r="F38" s="66" t="n">
        <f aca="false">D38/E38</f>
        <v>0.0004</v>
      </c>
      <c r="G38" s="64" t="n">
        <v>0.17</v>
      </c>
      <c r="H38" s="65" t="n">
        <v>10</v>
      </c>
      <c r="I38" s="66" t="n">
        <f aca="false">G38/H38</f>
        <v>0.017</v>
      </c>
      <c r="J38" s="64" t="n">
        <v>0.05</v>
      </c>
      <c r="K38" s="65" t="s">
        <v>36</v>
      </c>
      <c r="L38" s="66" t="s">
        <v>42</v>
      </c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47"/>
      <c r="HU38" s="47"/>
      <c r="HV38" s="47"/>
      <c r="HW38" s="47"/>
      <c r="HX38" s="47"/>
      <c r="HY38" s="47"/>
      <c r="HZ38" s="47"/>
      <c r="IA38" s="47"/>
      <c r="IB38" s="47"/>
      <c r="IC38" s="47"/>
      <c r="ID38" s="47"/>
      <c r="IE38" s="47"/>
      <c r="IF38" s="47"/>
      <c r="IG38" s="47"/>
      <c r="IH38" s="47"/>
      <c r="II38" s="47"/>
      <c r="IJ38" s="47"/>
      <c r="IK38" s="47"/>
      <c r="IL38" s="47"/>
      <c r="IM38" s="47"/>
      <c r="IN38" s="47"/>
      <c r="IO38" s="47"/>
      <c r="IP38" s="47"/>
      <c r="IQ38" s="47"/>
      <c r="IR38" s="47"/>
      <c r="IS38" s="47"/>
      <c r="IT38" s="47"/>
      <c r="IU38" s="47"/>
      <c r="IV38" s="47"/>
    </row>
    <row r="39" s="107" customFormat="true" ht="12" hidden="false" customHeight="false" outlineLevel="0" collapsed="false">
      <c r="A39" s="113" t="n">
        <f aca="false">A38+1</f>
        <v>30</v>
      </c>
      <c r="B39" s="81" t="s">
        <v>70</v>
      </c>
      <c r="C39" s="115"/>
      <c r="D39" s="64" t="n">
        <v>1.1</v>
      </c>
      <c r="E39" s="65" t="n">
        <v>1000</v>
      </c>
      <c r="F39" s="66" t="n">
        <f aca="false">D39/E39</f>
        <v>0.0011</v>
      </c>
      <c r="G39" s="64"/>
      <c r="H39" s="65"/>
      <c r="I39" s="66" t="n">
        <v>0.017</v>
      </c>
      <c r="J39" s="64" t="n">
        <v>0.05</v>
      </c>
      <c r="K39" s="65" t="s">
        <v>36</v>
      </c>
      <c r="L39" s="66" t="s">
        <v>42</v>
      </c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  <c r="FP39" s="47"/>
      <c r="FQ39" s="47"/>
      <c r="FR39" s="47"/>
      <c r="FS39" s="47"/>
      <c r="FT39" s="47"/>
      <c r="FU39" s="47"/>
      <c r="FV39" s="47"/>
      <c r="FW39" s="47"/>
      <c r="FX39" s="47"/>
      <c r="FY39" s="47"/>
      <c r="FZ39" s="47"/>
      <c r="GA39" s="47"/>
      <c r="GB39" s="47"/>
      <c r="GC39" s="47"/>
      <c r="GD39" s="47"/>
      <c r="GE39" s="47"/>
      <c r="GF39" s="47"/>
      <c r="GG39" s="47"/>
      <c r="GH39" s="47"/>
      <c r="GI39" s="47"/>
      <c r="GJ39" s="47"/>
      <c r="GK39" s="47"/>
      <c r="GL39" s="47"/>
      <c r="GM39" s="47"/>
      <c r="GN39" s="47"/>
      <c r="GO39" s="47"/>
      <c r="GP39" s="47"/>
      <c r="GQ39" s="47"/>
      <c r="GR39" s="47"/>
      <c r="GS39" s="47"/>
      <c r="GT39" s="47"/>
      <c r="GU39" s="47"/>
      <c r="GV39" s="47"/>
      <c r="GW39" s="47"/>
      <c r="GX39" s="47"/>
      <c r="GY39" s="47"/>
      <c r="GZ39" s="47"/>
      <c r="HA39" s="47"/>
      <c r="HB39" s="47"/>
      <c r="HC39" s="47"/>
      <c r="HD39" s="47"/>
      <c r="HE39" s="47"/>
      <c r="HF39" s="47"/>
      <c r="HG39" s="47"/>
      <c r="HH39" s="47"/>
      <c r="HI39" s="47"/>
      <c r="HJ39" s="47"/>
      <c r="HK39" s="47"/>
      <c r="HL39" s="47"/>
      <c r="HM39" s="47"/>
      <c r="HN39" s="47"/>
      <c r="HO39" s="47"/>
      <c r="HP39" s="47"/>
      <c r="HQ39" s="47"/>
      <c r="HR39" s="47"/>
      <c r="HS39" s="47"/>
      <c r="HT39" s="47"/>
      <c r="HU39" s="47"/>
      <c r="HV39" s="47"/>
      <c r="HW39" s="47"/>
      <c r="HX39" s="47"/>
      <c r="HY39" s="47"/>
      <c r="HZ39" s="47"/>
      <c r="IA39" s="47"/>
      <c r="IB39" s="47"/>
      <c r="IC39" s="47"/>
      <c r="ID39" s="47"/>
      <c r="IE39" s="47"/>
      <c r="IF39" s="47"/>
      <c r="IG39" s="47"/>
      <c r="IH39" s="47"/>
      <c r="II39" s="47"/>
      <c r="IJ39" s="47"/>
      <c r="IK39" s="47"/>
      <c r="IL39" s="47"/>
      <c r="IM39" s="47"/>
      <c r="IN39" s="47"/>
      <c r="IO39" s="47"/>
      <c r="IP39" s="47"/>
      <c r="IQ39" s="47"/>
      <c r="IR39" s="47"/>
      <c r="IS39" s="47"/>
      <c r="IT39" s="47"/>
      <c r="IU39" s="47"/>
      <c r="IV39" s="47"/>
    </row>
    <row r="40" s="107" customFormat="true" ht="12" hidden="false" customHeight="false" outlineLevel="0" collapsed="false">
      <c r="A40" s="113" t="n">
        <f aca="false">A39+1</f>
        <v>31</v>
      </c>
      <c r="B40" s="81" t="s">
        <v>71</v>
      </c>
      <c r="C40" s="115"/>
      <c r="D40" s="64" t="n">
        <v>0.7</v>
      </c>
      <c r="E40" s="65" t="n">
        <v>1000</v>
      </c>
      <c r="F40" s="66" t="n">
        <f aca="false">D40/E40</f>
        <v>0.0007</v>
      </c>
      <c r="G40" s="64"/>
      <c r="H40" s="65"/>
      <c r="I40" s="66" t="n">
        <f aca="false">F40</f>
        <v>0.0007</v>
      </c>
      <c r="J40" s="64" t="n">
        <v>0.05</v>
      </c>
      <c r="K40" s="65" t="s">
        <v>36</v>
      </c>
      <c r="L40" s="66" t="s">
        <v>39</v>
      </c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  <c r="DV40" s="47"/>
      <c r="DW40" s="47"/>
      <c r="DX40" s="47"/>
      <c r="DY40" s="47"/>
      <c r="DZ40" s="47"/>
      <c r="EA40" s="47"/>
      <c r="EB40" s="47"/>
      <c r="EC40" s="47"/>
      <c r="ED40" s="47"/>
      <c r="EE40" s="47"/>
      <c r="EF40" s="47"/>
      <c r="EG40" s="47"/>
      <c r="EH40" s="47"/>
      <c r="EI40" s="47"/>
      <c r="EJ40" s="47"/>
      <c r="EK40" s="47"/>
      <c r="EL40" s="47"/>
      <c r="EM40" s="47"/>
      <c r="EN40" s="47"/>
      <c r="EO40" s="47"/>
      <c r="EP40" s="47"/>
      <c r="EQ40" s="47"/>
      <c r="ER40" s="47"/>
      <c r="ES40" s="47"/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  <c r="FJ40" s="47"/>
      <c r="FK40" s="47"/>
      <c r="FL40" s="47"/>
      <c r="FM40" s="47"/>
      <c r="FN40" s="47"/>
      <c r="FO40" s="47"/>
      <c r="FP40" s="47"/>
      <c r="FQ40" s="47"/>
      <c r="FR40" s="47"/>
      <c r="FS40" s="47"/>
      <c r="FT40" s="47"/>
      <c r="FU40" s="47"/>
      <c r="FV40" s="47"/>
      <c r="FW40" s="47"/>
      <c r="FX40" s="47"/>
      <c r="FY40" s="47"/>
      <c r="FZ40" s="47"/>
      <c r="GA40" s="47"/>
      <c r="GB40" s="47"/>
      <c r="GC40" s="47"/>
      <c r="GD40" s="47"/>
      <c r="GE40" s="47"/>
      <c r="GF40" s="47"/>
      <c r="GG40" s="47"/>
      <c r="GH40" s="47"/>
      <c r="GI40" s="47"/>
      <c r="GJ40" s="47"/>
      <c r="GK40" s="47"/>
      <c r="GL40" s="47"/>
      <c r="GM40" s="47"/>
      <c r="GN40" s="47"/>
      <c r="GO40" s="47"/>
      <c r="GP40" s="47"/>
      <c r="GQ40" s="47"/>
      <c r="GR40" s="47"/>
      <c r="GS40" s="47"/>
      <c r="GT40" s="47"/>
      <c r="GU40" s="47"/>
      <c r="GV40" s="47"/>
      <c r="GW40" s="47"/>
      <c r="GX40" s="47"/>
      <c r="GY40" s="47"/>
      <c r="GZ40" s="47"/>
      <c r="HA40" s="47"/>
      <c r="HB40" s="47"/>
      <c r="HC40" s="47"/>
      <c r="HD40" s="47"/>
      <c r="HE40" s="47"/>
      <c r="HF40" s="47"/>
      <c r="HG40" s="47"/>
      <c r="HH40" s="47"/>
      <c r="HI40" s="47"/>
      <c r="HJ40" s="47"/>
      <c r="HK40" s="47"/>
      <c r="HL40" s="47"/>
      <c r="HM40" s="47"/>
      <c r="HN40" s="47"/>
      <c r="HO40" s="47"/>
      <c r="HP40" s="47"/>
      <c r="HQ40" s="47"/>
      <c r="HR40" s="47"/>
      <c r="HS40" s="47"/>
      <c r="HT40" s="47"/>
      <c r="HU40" s="47"/>
      <c r="HV40" s="47"/>
      <c r="HW40" s="47"/>
      <c r="HX40" s="47"/>
      <c r="HY40" s="47"/>
      <c r="HZ40" s="47"/>
      <c r="IA40" s="47"/>
      <c r="IB40" s="47"/>
      <c r="IC40" s="47"/>
      <c r="ID40" s="47"/>
      <c r="IE40" s="47"/>
      <c r="IF40" s="47"/>
      <c r="IG40" s="47"/>
      <c r="IH40" s="47"/>
      <c r="II40" s="47"/>
      <c r="IJ40" s="47"/>
      <c r="IK40" s="47"/>
      <c r="IL40" s="47"/>
      <c r="IM40" s="47"/>
      <c r="IN40" s="47"/>
      <c r="IO40" s="47"/>
      <c r="IP40" s="47"/>
      <c r="IQ40" s="47"/>
      <c r="IR40" s="47"/>
      <c r="IS40" s="47"/>
      <c r="IT40" s="47"/>
      <c r="IU40" s="47"/>
      <c r="IV40" s="47"/>
    </row>
    <row r="41" s="107" customFormat="true" ht="12" hidden="false" customHeight="false" outlineLevel="0" collapsed="false">
      <c r="A41" s="113" t="n">
        <f aca="false">A40+1</f>
        <v>32</v>
      </c>
      <c r="B41" s="81" t="s">
        <v>72</v>
      </c>
      <c r="C41" s="115"/>
      <c r="D41" s="64" t="n">
        <v>13</v>
      </c>
      <c r="E41" s="65" t="n">
        <v>1000</v>
      </c>
      <c r="F41" s="66" t="n">
        <f aca="false">D41/E41</f>
        <v>0.013</v>
      </c>
      <c r="G41" s="64" t="n">
        <v>10</v>
      </c>
      <c r="H41" s="65" t="n">
        <v>100</v>
      </c>
      <c r="I41" s="66" t="n">
        <f aca="false">G41/H41</f>
        <v>0.1</v>
      </c>
      <c r="J41" s="64" t="n">
        <v>0.05</v>
      </c>
      <c r="K41" s="65" t="s">
        <v>36</v>
      </c>
      <c r="L41" s="66" t="s">
        <v>39</v>
      </c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  <c r="FH41" s="47"/>
      <c r="FI41" s="47"/>
      <c r="FJ41" s="47"/>
      <c r="FK41" s="47"/>
      <c r="FL41" s="47"/>
      <c r="FM41" s="47"/>
      <c r="FN41" s="47"/>
      <c r="FO41" s="47"/>
      <c r="FP41" s="47"/>
      <c r="FQ41" s="47"/>
      <c r="FR41" s="47"/>
      <c r="FS41" s="47"/>
      <c r="FT41" s="47"/>
      <c r="FU41" s="47"/>
      <c r="FV41" s="47"/>
      <c r="FW41" s="47"/>
      <c r="FX41" s="47"/>
      <c r="FY41" s="47"/>
      <c r="FZ41" s="47"/>
      <c r="GA41" s="47"/>
      <c r="GB41" s="47"/>
      <c r="GC41" s="47"/>
      <c r="GD41" s="47"/>
      <c r="GE41" s="47"/>
      <c r="GF41" s="47"/>
      <c r="GG41" s="47"/>
      <c r="GH41" s="47"/>
      <c r="GI41" s="47"/>
      <c r="GJ41" s="47"/>
      <c r="GK41" s="47"/>
      <c r="GL41" s="47"/>
      <c r="GM41" s="47"/>
      <c r="GN41" s="47"/>
      <c r="GO41" s="47"/>
      <c r="GP41" s="47"/>
      <c r="GQ41" s="47"/>
      <c r="GR41" s="47"/>
      <c r="GS41" s="47"/>
      <c r="GT41" s="47"/>
      <c r="GU41" s="47"/>
      <c r="GV41" s="47"/>
      <c r="GW41" s="47"/>
      <c r="GX41" s="47"/>
      <c r="GY41" s="47"/>
      <c r="GZ41" s="47"/>
      <c r="HA41" s="47"/>
      <c r="HB41" s="47"/>
      <c r="HC41" s="47"/>
      <c r="HD41" s="47"/>
      <c r="HE41" s="47"/>
      <c r="HF41" s="47"/>
      <c r="HG41" s="47"/>
      <c r="HH41" s="47"/>
      <c r="HI41" s="47"/>
      <c r="HJ41" s="47"/>
      <c r="HK41" s="47"/>
      <c r="HL41" s="47"/>
      <c r="HM41" s="47"/>
      <c r="HN41" s="47"/>
      <c r="HO41" s="47"/>
      <c r="HP41" s="47"/>
      <c r="HQ41" s="47"/>
      <c r="HR41" s="47"/>
      <c r="HS41" s="47"/>
      <c r="HT41" s="47"/>
      <c r="HU41" s="47"/>
      <c r="HV41" s="47"/>
      <c r="HW41" s="47"/>
      <c r="HX41" s="47"/>
      <c r="HY41" s="47"/>
      <c r="HZ41" s="47"/>
      <c r="IA41" s="47"/>
      <c r="IB41" s="47"/>
      <c r="IC41" s="47"/>
      <c r="ID41" s="47"/>
      <c r="IE41" s="47"/>
      <c r="IF41" s="47"/>
      <c r="IG41" s="47"/>
      <c r="IH41" s="47"/>
      <c r="II41" s="47"/>
      <c r="IJ41" s="47"/>
      <c r="IK41" s="47"/>
      <c r="IL41" s="47"/>
      <c r="IM41" s="47"/>
      <c r="IN41" s="47"/>
      <c r="IO41" s="47"/>
      <c r="IP41" s="47"/>
      <c r="IQ41" s="47"/>
      <c r="IR41" s="47"/>
      <c r="IS41" s="47"/>
      <c r="IT41" s="47"/>
      <c r="IU41" s="47"/>
      <c r="IV41" s="47"/>
    </row>
    <row r="42" s="107" customFormat="true" ht="12" hidden="false" customHeight="false" outlineLevel="0" collapsed="false">
      <c r="A42" s="113" t="n">
        <f aca="false">A41+1</f>
        <v>33</v>
      </c>
      <c r="B42" s="81" t="s">
        <v>73</v>
      </c>
      <c r="C42" s="115"/>
      <c r="D42" s="64" t="n">
        <v>130</v>
      </c>
      <c r="E42" s="65" t="n">
        <v>1000</v>
      </c>
      <c r="F42" s="66" t="n">
        <f aca="false">D42/E42</f>
        <v>0.13</v>
      </c>
      <c r="G42" s="64"/>
      <c r="H42" s="65"/>
      <c r="I42" s="66" t="n">
        <f aca="false">F42</f>
        <v>0.13</v>
      </c>
      <c r="J42" s="64" t="n">
        <v>0.5</v>
      </c>
      <c r="K42" s="65" t="s">
        <v>49</v>
      </c>
      <c r="L42" s="66" t="s">
        <v>39</v>
      </c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  <c r="FF42" s="47"/>
      <c r="FG42" s="47"/>
      <c r="FH42" s="47"/>
      <c r="FI42" s="47"/>
      <c r="FJ42" s="47"/>
      <c r="FK42" s="47"/>
      <c r="FL42" s="47"/>
      <c r="FM42" s="47"/>
      <c r="FN42" s="47"/>
      <c r="FO42" s="47"/>
      <c r="FP42" s="47"/>
      <c r="FQ42" s="47"/>
      <c r="FR42" s="47"/>
      <c r="FS42" s="47"/>
      <c r="FT42" s="47"/>
      <c r="FU42" s="47"/>
      <c r="FV42" s="47"/>
      <c r="FW42" s="47"/>
      <c r="FX42" s="47"/>
      <c r="FY42" s="47"/>
      <c r="FZ42" s="47"/>
      <c r="GA42" s="47"/>
      <c r="GB42" s="47"/>
      <c r="GC42" s="47"/>
      <c r="GD42" s="47"/>
      <c r="GE42" s="47"/>
      <c r="GF42" s="47"/>
      <c r="GG42" s="47"/>
      <c r="GH42" s="47"/>
      <c r="GI42" s="47"/>
      <c r="GJ42" s="47"/>
      <c r="GK42" s="47"/>
      <c r="GL42" s="47"/>
      <c r="GM42" s="47"/>
      <c r="GN42" s="47"/>
      <c r="GO42" s="47"/>
      <c r="GP42" s="47"/>
      <c r="GQ42" s="47"/>
      <c r="GR42" s="47"/>
      <c r="GS42" s="47"/>
      <c r="GT42" s="47"/>
      <c r="GU42" s="47"/>
      <c r="GV42" s="47"/>
      <c r="GW42" s="47"/>
      <c r="GX42" s="47"/>
      <c r="GY42" s="47"/>
      <c r="GZ42" s="47"/>
      <c r="HA42" s="47"/>
      <c r="HB42" s="47"/>
      <c r="HC42" s="47"/>
      <c r="HD42" s="47"/>
      <c r="HE42" s="47"/>
      <c r="HF42" s="47"/>
      <c r="HG42" s="47"/>
      <c r="HH42" s="47"/>
      <c r="HI42" s="47"/>
      <c r="HJ42" s="47"/>
      <c r="HK42" s="47"/>
      <c r="HL42" s="47"/>
      <c r="HM42" s="47"/>
      <c r="HN42" s="47"/>
      <c r="HO42" s="47"/>
      <c r="HP42" s="47"/>
      <c r="HQ42" s="47"/>
      <c r="HR42" s="47"/>
      <c r="HS42" s="47"/>
      <c r="HT42" s="47"/>
      <c r="HU42" s="47"/>
      <c r="HV42" s="47"/>
      <c r="HW42" s="47"/>
      <c r="HX42" s="47"/>
      <c r="HY42" s="47"/>
      <c r="HZ42" s="47"/>
      <c r="IA42" s="47"/>
      <c r="IB42" s="47"/>
      <c r="IC42" s="47"/>
      <c r="ID42" s="47"/>
      <c r="IE42" s="47"/>
      <c r="IF42" s="47"/>
      <c r="IG42" s="47"/>
      <c r="IH42" s="47"/>
      <c r="II42" s="47"/>
      <c r="IJ42" s="47"/>
      <c r="IK42" s="47"/>
      <c r="IL42" s="47"/>
      <c r="IM42" s="47"/>
      <c r="IN42" s="47"/>
      <c r="IO42" s="47"/>
      <c r="IP42" s="47"/>
      <c r="IQ42" s="47"/>
      <c r="IR42" s="47"/>
      <c r="IS42" s="47"/>
      <c r="IT42" s="47"/>
      <c r="IU42" s="47"/>
      <c r="IV42" s="47"/>
    </row>
    <row r="43" s="107" customFormat="true" ht="12" hidden="false" customHeight="false" outlineLevel="0" collapsed="false">
      <c r="A43" s="113" t="n">
        <f aca="false">A42+1</f>
        <v>34</v>
      </c>
      <c r="B43" s="81" t="s">
        <v>74</v>
      </c>
      <c r="C43" s="115"/>
      <c r="D43" s="64" t="n">
        <v>0.3</v>
      </c>
      <c r="E43" s="65" t="n">
        <v>1000</v>
      </c>
      <c r="F43" s="66" t="n">
        <f aca="false">D43/E43</f>
        <v>0.0003</v>
      </c>
      <c r="G43" s="64"/>
      <c r="H43" s="65"/>
      <c r="I43" s="66" t="n">
        <f aca="false">F43</f>
        <v>0.0003</v>
      </c>
      <c r="J43" s="64" t="n">
        <v>0.05</v>
      </c>
      <c r="K43" s="65" t="s">
        <v>36</v>
      </c>
      <c r="L43" s="66" t="s">
        <v>42</v>
      </c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  <c r="FF43" s="47"/>
      <c r="FG43" s="47"/>
      <c r="FH43" s="47"/>
      <c r="FI43" s="47"/>
      <c r="FJ43" s="47"/>
      <c r="FK43" s="47"/>
      <c r="FL43" s="47"/>
      <c r="FM43" s="47"/>
      <c r="FN43" s="47"/>
      <c r="FO43" s="47"/>
      <c r="FP43" s="47"/>
      <c r="FQ43" s="47"/>
      <c r="FR43" s="47"/>
      <c r="FS43" s="47"/>
      <c r="FT43" s="47"/>
      <c r="FU43" s="47"/>
      <c r="FV43" s="47"/>
      <c r="FW43" s="47"/>
      <c r="FX43" s="47"/>
      <c r="FY43" s="47"/>
      <c r="FZ43" s="47"/>
      <c r="GA43" s="47"/>
      <c r="GB43" s="47"/>
      <c r="GC43" s="47"/>
      <c r="GD43" s="47"/>
      <c r="GE43" s="47"/>
      <c r="GF43" s="47"/>
      <c r="GG43" s="47"/>
      <c r="GH43" s="47"/>
      <c r="GI43" s="47"/>
      <c r="GJ43" s="47"/>
      <c r="GK43" s="47"/>
      <c r="GL43" s="47"/>
      <c r="GM43" s="47"/>
      <c r="GN43" s="47"/>
      <c r="GO43" s="47"/>
      <c r="GP43" s="47"/>
      <c r="GQ43" s="47"/>
      <c r="GR43" s="47"/>
      <c r="GS43" s="47"/>
      <c r="GT43" s="47"/>
      <c r="GU43" s="47"/>
      <c r="GV43" s="47"/>
      <c r="GW43" s="47"/>
      <c r="GX43" s="47"/>
      <c r="GY43" s="47"/>
      <c r="GZ43" s="47"/>
      <c r="HA43" s="47"/>
      <c r="HB43" s="47"/>
      <c r="HC43" s="47"/>
      <c r="HD43" s="47"/>
      <c r="HE43" s="47"/>
      <c r="HF43" s="47"/>
      <c r="HG43" s="47"/>
      <c r="HH43" s="47"/>
      <c r="HI43" s="47"/>
      <c r="HJ43" s="47"/>
      <c r="HK43" s="47"/>
      <c r="HL43" s="47"/>
      <c r="HM43" s="47"/>
      <c r="HN43" s="47"/>
      <c r="HO43" s="47"/>
      <c r="HP43" s="47"/>
      <c r="HQ43" s="47"/>
      <c r="HR43" s="47"/>
      <c r="HS43" s="47"/>
      <c r="HT43" s="47"/>
      <c r="HU43" s="47"/>
      <c r="HV43" s="47"/>
      <c r="HW43" s="47"/>
      <c r="HX43" s="47"/>
      <c r="HY43" s="47"/>
      <c r="HZ43" s="47"/>
      <c r="IA43" s="47"/>
      <c r="IB43" s="47"/>
      <c r="IC43" s="47"/>
      <c r="ID43" s="47"/>
      <c r="IE43" s="47"/>
      <c r="IF43" s="47"/>
      <c r="IG43" s="47"/>
      <c r="IH43" s="47"/>
      <c r="II43" s="47"/>
      <c r="IJ43" s="47"/>
      <c r="IK43" s="47"/>
      <c r="IL43" s="47"/>
      <c r="IM43" s="47"/>
      <c r="IN43" s="47"/>
      <c r="IO43" s="47"/>
      <c r="IP43" s="47"/>
      <c r="IQ43" s="47"/>
      <c r="IR43" s="47"/>
      <c r="IS43" s="47"/>
      <c r="IT43" s="47"/>
      <c r="IU43" s="47"/>
      <c r="IV43" s="47"/>
    </row>
    <row r="44" s="107" customFormat="true" ht="12" hidden="false" customHeight="false" outlineLevel="0" collapsed="false">
      <c r="A44" s="113" t="n">
        <f aca="false">A43+1</f>
        <v>35</v>
      </c>
      <c r="B44" s="81" t="s">
        <v>75</v>
      </c>
      <c r="C44" s="115"/>
      <c r="D44" s="64" t="n">
        <v>1</v>
      </c>
      <c r="E44" s="65" t="n">
        <v>1000</v>
      </c>
      <c r="F44" s="66" t="n">
        <f aca="false">D44/E44</f>
        <v>0.001</v>
      </c>
      <c r="G44" s="64" t="n">
        <v>0.35</v>
      </c>
      <c r="H44" s="65" t="n">
        <v>100</v>
      </c>
      <c r="I44" s="66" t="n">
        <f aca="false">G44/H44</f>
        <v>0.0035</v>
      </c>
      <c r="J44" s="64" t="n">
        <v>0.05</v>
      </c>
      <c r="K44" s="65" t="s">
        <v>36</v>
      </c>
      <c r="L44" s="66" t="s">
        <v>39</v>
      </c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  <c r="FF44" s="47"/>
      <c r="FG44" s="47"/>
      <c r="FH44" s="47"/>
      <c r="FI44" s="47"/>
      <c r="FJ44" s="47"/>
      <c r="FK44" s="47"/>
      <c r="FL44" s="47"/>
      <c r="FM44" s="47"/>
      <c r="FN44" s="47"/>
      <c r="FO44" s="47"/>
      <c r="FP44" s="47"/>
      <c r="FQ44" s="47"/>
      <c r="FR44" s="47"/>
      <c r="FS44" s="47"/>
      <c r="FT44" s="47"/>
      <c r="FU44" s="47"/>
      <c r="FV44" s="47"/>
      <c r="FW44" s="47"/>
      <c r="FX44" s="47"/>
      <c r="FY44" s="47"/>
      <c r="FZ44" s="47"/>
      <c r="GA44" s="47"/>
      <c r="GB44" s="47"/>
      <c r="GC44" s="47"/>
      <c r="GD44" s="47"/>
      <c r="GE44" s="47"/>
      <c r="GF44" s="47"/>
      <c r="GG44" s="47"/>
      <c r="GH44" s="47"/>
      <c r="GI44" s="47"/>
      <c r="GJ44" s="47"/>
      <c r="GK44" s="47"/>
      <c r="GL44" s="47"/>
      <c r="GM44" s="47"/>
      <c r="GN44" s="47"/>
      <c r="GO44" s="47"/>
      <c r="GP44" s="47"/>
      <c r="GQ44" s="47"/>
      <c r="GR44" s="47"/>
      <c r="GS44" s="47"/>
      <c r="GT44" s="47"/>
      <c r="GU44" s="47"/>
      <c r="GV44" s="47"/>
      <c r="GW44" s="47"/>
      <c r="GX44" s="47"/>
      <c r="GY44" s="47"/>
      <c r="GZ44" s="47"/>
      <c r="HA44" s="47"/>
      <c r="HB44" s="47"/>
      <c r="HC44" s="47"/>
      <c r="HD44" s="47"/>
      <c r="HE44" s="47"/>
      <c r="HF44" s="47"/>
      <c r="HG44" s="47"/>
      <c r="HH44" s="47"/>
      <c r="HI44" s="47"/>
      <c r="HJ44" s="47"/>
      <c r="HK44" s="47"/>
      <c r="HL44" s="47"/>
      <c r="HM44" s="47"/>
      <c r="HN44" s="47"/>
      <c r="HO44" s="47"/>
      <c r="HP44" s="47"/>
      <c r="HQ44" s="47"/>
      <c r="HR44" s="47"/>
      <c r="HS44" s="47"/>
      <c r="HT44" s="47"/>
      <c r="HU44" s="47"/>
      <c r="HV44" s="47"/>
      <c r="HW44" s="47"/>
      <c r="HX44" s="47"/>
      <c r="HY44" s="47"/>
      <c r="HZ44" s="47"/>
      <c r="IA44" s="47"/>
      <c r="IB44" s="47"/>
      <c r="IC44" s="47"/>
      <c r="ID44" s="47"/>
      <c r="IE44" s="47"/>
      <c r="IF44" s="47"/>
      <c r="IG44" s="47"/>
      <c r="IH44" s="47"/>
      <c r="II44" s="47"/>
      <c r="IJ44" s="47"/>
      <c r="IK44" s="47"/>
      <c r="IL44" s="47"/>
      <c r="IM44" s="47"/>
      <c r="IN44" s="47"/>
      <c r="IO44" s="47"/>
      <c r="IP44" s="47"/>
      <c r="IQ44" s="47"/>
      <c r="IR44" s="47"/>
      <c r="IS44" s="47"/>
      <c r="IT44" s="47"/>
      <c r="IU44" s="47"/>
      <c r="IV44" s="47"/>
    </row>
    <row r="45" s="107" customFormat="true" ht="12" hidden="false" customHeight="false" outlineLevel="0" collapsed="false">
      <c r="A45" s="113" t="n">
        <f aca="false">A44+1</f>
        <v>36</v>
      </c>
      <c r="B45" s="81" t="s">
        <v>76</v>
      </c>
      <c r="C45" s="115"/>
      <c r="D45" s="64" t="n">
        <v>1</v>
      </c>
      <c r="E45" s="65" t="n">
        <v>1000</v>
      </c>
      <c r="F45" s="66" t="n">
        <f aca="false">D45/E45</f>
        <v>0.001</v>
      </c>
      <c r="G45" s="64"/>
      <c r="H45" s="65"/>
      <c r="I45" s="66" t="n">
        <v>0.0035</v>
      </c>
      <c r="J45" s="64" t="n">
        <v>0.05</v>
      </c>
      <c r="K45" s="65" t="s">
        <v>36</v>
      </c>
      <c r="L45" s="66" t="s">
        <v>39</v>
      </c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  <c r="FF45" s="47"/>
      <c r="FG45" s="47"/>
      <c r="FH45" s="47"/>
      <c r="FI45" s="47"/>
      <c r="FJ45" s="47"/>
      <c r="FK45" s="47"/>
      <c r="FL45" s="47"/>
      <c r="FM45" s="47"/>
      <c r="FN45" s="47"/>
      <c r="FO45" s="47"/>
      <c r="FP45" s="47"/>
      <c r="FQ45" s="47"/>
      <c r="FR45" s="47"/>
      <c r="FS45" s="47"/>
      <c r="FT45" s="47"/>
      <c r="FU45" s="47"/>
      <c r="FV45" s="47"/>
      <c r="FW45" s="47"/>
      <c r="FX45" s="47"/>
      <c r="FY45" s="47"/>
      <c r="FZ45" s="47"/>
      <c r="GA45" s="47"/>
      <c r="GB45" s="47"/>
      <c r="GC45" s="47"/>
      <c r="GD45" s="47"/>
      <c r="GE45" s="47"/>
      <c r="GF45" s="47"/>
      <c r="GG45" s="47"/>
      <c r="GH45" s="47"/>
      <c r="GI45" s="47"/>
      <c r="GJ45" s="47"/>
      <c r="GK45" s="47"/>
      <c r="GL45" s="47"/>
      <c r="GM45" s="47"/>
      <c r="GN45" s="47"/>
      <c r="GO45" s="47"/>
      <c r="GP45" s="47"/>
      <c r="GQ45" s="47"/>
      <c r="GR45" s="47"/>
      <c r="GS45" s="47"/>
      <c r="GT45" s="47"/>
      <c r="GU45" s="47"/>
      <c r="GV45" s="47"/>
      <c r="GW45" s="47"/>
      <c r="GX45" s="47"/>
      <c r="GY45" s="47"/>
      <c r="GZ45" s="47"/>
      <c r="HA45" s="47"/>
      <c r="HB45" s="47"/>
      <c r="HC45" s="47"/>
      <c r="HD45" s="47"/>
      <c r="HE45" s="47"/>
      <c r="HF45" s="47"/>
      <c r="HG45" s="47"/>
      <c r="HH45" s="47"/>
      <c r="HI45" s="47"/>
      <c r="HJ45" s="47"/>
      <c r="HK45" s="47"/>
      <c r="HL45" s="47"/>
      <c r="HM45" s="47"/>
      <c r="HN45" s="47"/>
      <c r="HO45" s="47"/>
      <c r="HP45" s="47"/>
      <c r="HQ45" s="47"/>
      <c r="HR45" s="47"/>
      <c r="HS45" s="47"/>
      <c r="HT45" s="47"/>
      <c r="HU45" s="47"/>
      <c r="HV45" s="47"/>
      <c r="HW45" s="47"/>
      <c r="HX45" s="47"/>
      <c r="HY45" s="47"/>
      <c r="HZ45" s="47"/>
      <c r="IA45" s="47"/>
      <c r="IB45" s="47"/>
      <c r="IC45" s="47"/>
      <c r="ID45" s="47"/>
      <c r="IE45" s="47"/>
      <c r="IF45" s="47"/>
      <c r="IG45" s="47"/>
      <c r="IH45" s="47"/>
      <c r="II45" s="47"/>
      <c r="IJ45" s="47"/>
      <c r="IK45" s="47"/>
      <c r="IL45" s="47"/>
      <c r="IM45" s="47"/>
      <c r="IN45" s="47"/>
      <c r="IO45" s="47"/>
      <c r="IP45" s="47"/>
      <c r="IQ45" s="47"/>
      <c r="IR45" s="47"/>
      <c r="IS45" s="47"/>
      <c r="IT45" s="47"/>
      <c r="IU45" s="47"/>
      <c r="IV45" s="47"/>
    </row>
    <row r="46" s="107" customFormat="true" ht="12" hidden="false" customHeight="false" outlineLevel="0" collapsed="false">
      <c r="A46" s="113" t="n">
        <f aca="false">A45+1</f>
        <v>37</v>
      </c>
      <c r="B46" s="81" t="s">
        <v>77</v>
      </c>
      <c r="C46" s="115"/>
      <c r="D46" s="64" t="n">
        <v>3.2</v>
      </c>
      <c r="E46" s="65" t="n">
        <v>1000</v>
      </c>
      <c r="F46" s="66" t="n">
        <f aca="false">D46/E46</f>
        <v>0.0032</v>
      </c>
      <c r="G46" s="64" t="n">
        <v>0.4</v>
      </c>
      <c r="H46" s="65" t="n">
        <v>100</v>
      </c>
      <c r="I46" s="66" t="n">
        <f aca="false">G46/H46</f>
        <v>0.004</v>
      </c>
      <c r="J46" s="64" t="n">
        <v>0.05</v>
      </c>
      <c r="K46" s="65" t="s">
        <v>36</v>
      </c>
      <c r="L46" s="66" t="s">
        <v>42</v>
      </c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F46" s="47"/>
      <c r="FG46" s="47"/>
      <c r="FH46" s="47"/>
      <c r="FI46" s="47"/>
      <c r="FJ46" s="47"/>
      <c r="FK46" s="47"/>
      <c r="FL46" s="47"/>
      <c r="FM46" s="47"/>
      <c r="FN46" s="47"/>
      <c r="FO46" s="47"/>
      <c r="FP46" s="47"/>
      <c r="FQ46" s="47"/>
      <c r="FR46" s="47"/>
      <c r="FS46" s="47"/>
      <c r="FT46" s="47"/>
      <c r="FU46" s="47"/>
      <c r="FV46" s="47"/>
      <c r="FW46" s="47"/>
      <c r="FX46" s="47"/>
      <c r="FY46" s="47"/>
      <c r="FZ46" s="47"/>
      <c r="GA46" s="47"/>
      <c r="GB46" s="47"/>
      <c r="GC46" s="47"/>
      <c r="GD46" s="47"/>
      <c r="GE46" s="47"/>
      <c r="GF46" s="47"/>
      <c r="GG46" s="47"/>
      <c r="GH46" s="47"/>
      <c r="GI46" s="47"/>
      <c r="GJ46" s="47"/>
      <c r="GK46" s="47"/>
      <c r="GL46" s="47"/>
      <c r="GM46" s="47"/>
      <c r="GN46" s="47"/>
      <c r="GO46" s="47"/>
      <c r="GP46" s="47"/>
      <c r="GQ46" s="47"/>
      <c r="GR46" s="47"/>
      <c r="GS46" s="47"/>
      <c r="GT46" s="47"/>
      <c r="GU46" s="47"/>
      <c r="GV46" s="47"/>
      <c r="GW46" s="47"/>
      <c r="GX46" s="47"/>
      <c r="GY46" s="47"/>
      <c r="GZ46" s="47"/>
      <c r="HA46" s="47"/>
      <c r="HB46" s="47"/>
      <c r="HC46" s="47"/>
      <c r="HD46" s="47"/>
      <c r="HE46" s="47"/>
      <c r="HF46" s="47"/>
      <c r="HG46" s="47"/>
      <c r="HH46" s="47"/>
      <c r="HI46" s="47"/>
      <c r="HJ46" s="47"/>
      <c r="HK46" s="47"/>
      <c r="HL46" s="47"/>
      <c r="HM46" s="47"/>
      <c r="HN46" s="47"/>
      <c r="HO46" s="47"/>
      <c r="HP46" s="47"/>
      <c r="HQ46" s="47"/>
      <c r="HR46" s="47"/>
      <c r="HS46" s="47"/>
      <c r="HT46" s="47"/>
      <c r="HU46" s="47"/>
      <c r="HV46" s="47"/>
      <c r="HW46" s="47"/>
      <c r="HX46" s="47"/>
      <c r="HY46" s="47"/>
      <c r="HZ46" s="47"/>
      <c r="IA46" s="47"/>
      <c r="IB46" s="47"/>
      <c r="IC46" s="47"/>
      <c r="ID46" s="47"/>
      <c r="IE46" s="47"/>
      <c r="IF46" s="47"/>
      <c r="IG46" s="47"/>
      <c r="IH46" s="47"/>
      <c r="II46" s="47"/>
      <c r="IJ46" s="47"/>
      <c r="IK46" s="47"/>
      <c r="IL46" s="47"/>
      <c r="IM46" s="47"/>
      <c r="IN46" s="47"/>
      <c r="IO46" s="47"/>
      <c r="IP46" s="47"/>
      <c r="IQ46" s="47"/>
      <c r="IR46" s="47"/>
      <c r="IS46" s="47"/>
      <c r="IT46" s="47"/>
      <c r="IU46" s="47"/>
      <c r="IV46" s="47"/>
    </row>
    <row r="47" s="107" customFormat="true" ht="12" hidden="false" customHeight="false" outlineLevel="0" collapsed="false">
      <c r="A47" s="113" t="n">
        <f aca="false">A46+1</f>
        <v>38</v>
      </c>
      <c r="B47" s="81" t="s">
        <v>78</v>
      </c>
      <c r="C47" s="115"/>
      <c r="D47" s="64" t="n">
        <v>0.72</v>
      </c>
      <c r="E47" s="65" t="n">
        <v>1000</v>
      </c>
      <c r="F47" s="66" t="n">
        <f aca="false">D47/E47</f>
        <v>0.00072</v>
      </c>
      <c r="G47" s="64" t="n">
        <v>0.32</v>
      </c>
      <c r="H47" s="65" t="n">
        <v>10</v>
      </c>
      <c r="I47" s="66" t="n">
        <f aca="false">G47/H47</f>
        <v>0.032</v>
      </c>
      <c r="J47" s="64" t="n">
        <v>0.05</v>
      </c>
      <c r="K47" s="65" t="s">
        <v>36</v>
      </c>
      <c r="L47" s="66" t="s">
        <v>42</v>
      </c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  <c r="FF47" s="47"/>
      <c r="FG47" s="47"/>
      <c r="FH47" s="47"/>
      <c r="FI47" s="47"/>
      <c r="FJ47" s="47"/>
      <c r="FK47" s="47"/>
      <c r="FL47" s="47"/>
      <c r="FM47" s="47"/>
      <c r="FN47" s="47"/>
      <c r="FO47" s="47"/>
      <c r="FP47" s="47"/>
      <c r="FQ47" s="47"/>
      <c r="FR47" s="47"/>
      <c r="FS47" s="47"/>
      <c r="FT47" s="47"/>
      <c r="FU47" s="47"/>
      <c r="FV47" s="47"/>
      <c r="FW47" s="47"/>
      <c r="FX47" s="47"/>
      <c r="FY47" s="47"/>
      <c r="FZ47" s="47"/>
      <c r="GA47" s="47"/>
      <c r="GB47" s="47"/>
      <c r="GC47" s="47"/>
      <c r="GD47" s="47"/>
      <c r="GE47" s="47"/>
      <c r="GF47" s="47"/>
      <c r="GG47" s="47"/>
      <c r="GH47" s="47"/>
      <c r="GI47" s="47"/>
      <c r="GJ47" s="47"/>
      <c r="GK47" s="47"/>
      <c r="GL47" s="47"/>
      <c r="GM47" s="47"/>
      <c r="GN47" s="47"/>
      <c r="GO47" s="47"/>
      <c r="GP47" s="47"/>
      <c r="GQ47" s="47"/>
      <c r="GR47" s="47"/>
      <c r="GS47" s="47"/>
      <c r="GT47" s="47"/>
      <c r="GU47" s="47"/>
      <c r="GV47" s="47"/>
      <c r="GW47" s="47"/>
      <c r="GX47" s="47"/>
      <c r="GY47" s="47"/>
      <c r="GZ47" s="47"/>
      <c r="HA47" s="47"/>
      <c r="HB47" s="47"/>
      <c r="HC47" s="47"/>
      <c r="HD47" s="47"/>
      <c r="HE47" s="47"/>
      <c r="HF47" s="47"/>
      <c r="HG47" s="47"/>
      <c r="HH47" s="47"/>
      <c r="HI47" s="47"/>
      <c r="HJ47" s="47"/>
      <c r="HK47" s="47"/>
      <c r="HL47" s="47"/>
      <c r="HM47" s="47"/>
      <c r="HN47" s="47"/>
      <c r="HO47" s="47"/>
      <c r="HP47" s="47"/>
      <c r="HQ47" s="47"/>
      <c r="HR47" s="47"/>
      <c r="HS47" s="47"/>
      <c r="HT47" s="47"/>
      <c r="HU47" s="47"/>
      <c r="HV47" s="47"/>
      <c r="HW47" s="47"/>
      <c r="HX47" s="47"/>
      <c r="HY47" s="47"/>
      <c r="HZ47" s="47"/>
      <c r="IA47" s="47"/>
      <c r="IB47" s="47"/>
      <c r="IC47" s="47"/>
      <c r="ID47" s="47"/>
      <c r="IE47" s="47"/>
      <c r="IF47" s="47"/>
      <c r="IG47" s="47"/>
      <c r="IH47" s="47"/>
      <c r="II47" s="47"/>
      <c r="IJ47" s="47"/>
      <c r="IK47" s="47"/>
      <c r="IL47" s="47"/>
      <c r="IM47" s="47"/>
      <c r="IN47" s="47"/>
      <c r="IO47" s="47"/>
      <c r="IP47" s="47"/>
      <c r="IQ47" s="47"/>
      <c r="IR47" s="47"/>
      <c r="IS47" s="47"/>
      <c r="IT47" s="47"/>
      <c r="IU47" s="47"/>
      <c r="IV47" s="47"/>
    </row>
    <row r="48" s="107" customFormat="true" ht="12" hidden="false" customHeight="false" outlineLevel="0" collapsed="false">
      <c r="A48" s="113" t="n">
        <f aca="false">A47+1</f>
        <v>39</v>
      </c>
      <c r="B48" s="81" t="s">
        <v>79</v>
      </c>
      <c r="C48" s="115"/>
      <c r="D48" s="64" t="n">
        <v>4.1</v>
      </c>
      <c r="E48" s="65" t="n">
        <v>1000</v>
      </c>
      <c r="F48" s="66" t="n">
        <f aca="false">D48/E48</f>
        <v>0.0041</v>
      </c>
      <c r="G48" s="64"/>
      <c r="H48" s="65"/>
      <c r="I48" s="66" t="n">
        <f aca="false">F48</f>
        <v>0.0041</v>
      </c>
      <c r="J48" s="64" t="n">
        <v>0.05</v>
      </c>
      <c r="K48" s="65" t="s">
        <v>36</v>
      </c>
      <c r="L48" s="66" t="s">
        <v>42</v>
      </c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7"/>
      <c r="DE48" s="47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7"/>
      <c r="ER48" s="47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  <c r="FF48" s="47"/>
      <c r="FG48" s="47"/>
      <c r="FH48" s="47"/>
      <c r="FI48" s="47"/>
      <c r="FJ48" s="47"/>
      <c r="FK48" s="47"/>
      <c r="FL48" s="47"/>
      <c r="FM48" s="47"/>
      <c r="FN48" s="47"/>
      <c r="FO48" s="47"/>
      <c r="FP48" s="47"/>
      <c r="FQ48" s="47"/>
      <c r="FR48" s="47"/>
      <c r="FS48" s="47"/>
      <c r="FT48" s="47"/>
      <c r="FU48" s="47"/>
      <c r="FV48" s="47"/>
      <c r="FW48" s="47"/>
      <c r="FX48" s="47"/>
      <c r="FY48" s="47"/>
      <c r="FZ48" s="47"/>
      <c r="GA48" s="47"/>
      <c r="GB48" s="47"/>
      <c r="GC48" s="47"/>
      <c r="GD48" s="47"/>
      <c r="GE48" s="47"/>
      <c r="GF48" s="47"/>
      <c r="GG48" s="47"/>
      <c r="GH48" s="47"/>
      <c r="GI48" s="47"/>
      <c r="GJ48" s="47"/>
      <c r="GK48" s="47"/>
      <c r="GL48" s="47"/>
      <c r="GM48" s="47"/>
      <c r="GN48" s="47"/>
      <c r="GO48" s="47"/>
      <c r="GP48" s="47"/>
      <c r="GQ48" s="47"/>
      <c r="GR48" s="47"/>
      <c r="GS48" s="47"/>
      <c r="GT48" s="47"/>
      <c r="GU48" s="47"/>
      <c r="GV48" s="47"/>
      <c r="GW48" s="47"/>
      <c r="GX48" s="47"/>
      <c r="GY48" s="47"/>
      <c r="GZ48" s="47"/>
      <c r="HA48" s="47"/>
      <c r="HB48" s="47"/>
      <c r="HC48" s="47"/>
      <c r="HD48" s="47"/>
      <c r="HE48" s="47"/>
      <c r="HF48" s="47"/>
      <c r="HG48" s="47"/>
      <c r="HH48" s="47"/>
      <c r="HI48" s="47"/>
      <c r="HJ48" s="47"/>
      <c r="HK48" s="47"/>
      <c r="HL48" s="47"/>
      <c r="HM48" s="47"/>
      <c r="HN48" s="47"/>
      <c r="HO48" s="47"/>
      <c r="HP48" s="47"/>
      <c r="HQ48" s="47"/>
      <c r="HR48" s="47"/>
      <c r="HS48" s="47"/>
      <c r="HT48" s="47"/>
      <c r="HU48" s="47"/>
      <c r="HV48" s="47"/>
      <c r="HW48" s="47"/>
      <c r="HX48" s="47"/>
      <c r="HY48" s="47"/>
      <c r="HZ48" s="47"/>
      <c r="IA48" s="47"/>
      <c r="IB48" s="47"/>
      <c r="IC48" s="47"/>
      <c r="ID48" s="47"/>
      <c r="IE48" s="47"/>
      <c r="IF48" s="47"/>
      <c r="IG48" s="47"/>
      <c r="IH48" s="47"/>
      <c r="II48" s="47"/>
      <c r="IJ48" s="47"/>
      <c r="IK48" s="47"/>
      <c r="IL48" s="47"/>
      <c r="IM48" s="47"/>
      <c r="IN48" s="47"/>
      <c r="IO48" s="47"/>
      <c r="IP48" s="47"/>
      <c r="IQ48" s="47"/>
      <c r="IR48" s="47"/>
      <c r="IS48" s="47"/>
      <c r="IT48" s="47"/>
      <c r="IU48" s="47"/>
      <c r="IV48" s="47"/>
    </row>
    <row r="49" s="107" customFormat="true" ht="12" hidden="false" customHeight="false" outlineLevel="0" collapsed="false">
      <c r="A49" s="113" t="n">
        <f aca="false">A48+1</f>
        <v>40</v>
      </c>
      <c r="B49" s="81" t="s">
        <v>80</v>
      </c>
      <c r="C49" s="115"/>
      <c r="D49" s="64" t="n">
        <v>30</v>
      </c>
      <c r="E49" s="65" t="n">
        <v>1000</v>
      </c>
      <c r="F49" s="66" t="n">
        <f aca="false">D49/E49</f>
        <v>0.03</v>
      </c>
      <c r="G49" s="64"/>
      <c r="H49" s="65"/>
      <c r="I49" s="66" t="n">
        <f aca="false">F49</f>
        <v>0.03</v>
      </c>
      <c r="J49" s="64" t="n">
        <v>0.5</v>
      </c>
      <c r="K49" s="65" t="s">
        <v>49</v>
      </c>
      <c r="L49" s="66" t="s">
        <v>42</v>
      </c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  <c r="CI49" s="47"/>
      <c r="CJ49" s="47"/>
      <c r="CK49" s="47"/>
      <c r="CL49" s="47"/>
      <c r="CM49" s="47"/>
      <c r="CN49" s="47"/>
      <c r="CO49" s="47"/>
      <c r="CP49" s="47"/>
      <c r="CQ49" s="47"/>
      <c r="CR49" s="47"/>
      <c r="CS49" s="47"/>
      <c r="CT49" s="47"/>
      <c r="CU49" s="47"/>
      <c r="CV49" s="47"/>
      <c r="CW49" s="47"/>
      <c r="CX49" s="47"/>
      <c r="CY49" s="47"/>
      <c r="CZ49" s="47"/>
      <c r="DA49" s="47"/>
      <c r="DB49" s="47"/>
      <c r="DC49" s="47"/>
      <c r="DD49" s="47"/>
      <c r="DE49" s="47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/>
      <c r="EJ49" s="47"/>
      <c r="EK49" s="47"/>
      <c r="EL49" s="47"/>
      <c r="EM49" s="47"/>
      <c r="EN49" s="47"/>
      <c r="EO49" s="47"/>
      <c r="EP49" s="47"/>
      <c r="EQ49" s="47"/>
      <c r="ER49" s="47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  <c r="FF49" s="47"/>
      <c r="FG49" s="47"/>
      <c r="FH49" s="47"/>
      <c r="FI49" s="47"/>
      <c r="FJ49" s="47"/>
      <c r="FK49" s="47"/>
      <c r="FL49" s="47"/>
      <c r="FM49" s="47"/>
      <c r="FN49" s="47"/>
      <c r="FO49" s="47"/>
      <c r="FP49" s="47"/>
      <c r="FQ49" s="47"/>
      <c r="FR49" s="47"/>
      <c r="FS49" s="47"/>
      <c r="FT49" s="47"/>
      <c r="FU49" s="47"/>
      <c r="FV49" s="47"/>
      <c r="FW49" s="47"/>
      <c r="FX49" s="47"/>
      <c r="FY49" s="47"/>
      <c r="FZ49" s="47"/>
      <c r="GA49" s="47"/>
      <c r="GB49" s="47"/>
      <c r="GC49" s="47"/>
      <c r="GD49" s="47"/>
      <c r="GE49" s="47"/>
      <c r="GF49" s="47"/>
      <c r="GG49" s="47"/>
      <c r="GH49" s="47"/>
      <c r="GI49" s="47"/>
      <c r="GJ49" s="47"/>
      <c r="GK49" s="47"/>
      <c r="GL49" s="47"/>
      <c r="GM49" s="47"/>
      <c r="GN49" s="47"/>
      <c r="GO49" s="47"/>
      <c r="GP49" s="47"/>
      <c r="GQ49" s="47"/>
      <c r="GR49" s="47"/>
      <c r="GS49" s="47"/>
      <c r="GT49" s="47"/>
      <c r="GU49" s="47"/>
      <c r="GV49" s="47"/>
      <c r="GW49" s="47"/>
      <c r="GX49" s="47"/>
      <c r="GY49" s="47"/>
      <c r="GZ49" s="47"/>
      <c r="HA49" s="47"/>
      <c r="HB49" s="47"/>
      <c r="HC49" s="47"/>
      <c r="HD49" s="47"/>
      <c r="HE49" s="47"/>
      <c r="HF49" s="47"/>
      <c r="HG49" s="47"/>
      <c r="HH49" s="47"/>
      <c r="HI49" s="47"/>
      <c r="HJ49" s="47"/>
      <c r="HK49" s="47"/>
      <c r="HL49" s="47"/>
      <c r="HM49" s="47"/>
      <c r="HN49" s="47"/>
      <c r="HO49" s="47"/>
      <c r="HP49" s="47"/>
      <c r="HQ49" s="47"/>
      <c r="HR49" s="47"/>
      <c r="HS49" s="47"/>
      <c r="HT49" s="47"/>
      <c r="HU49" s="47"/>
      <c r="HV49" s="47"/>
      <c r="HW49" s="47"/>
      <c r="HX49" s="47"/>
      <c r="HY49" s="47"/>
      <c r="HZ49" s="47"/>
      <c r="IA49" s="47"/>
      <c r="IB49" s="47"/>
      <c r="IC49" s="47"/>
      <c r="ID49" s="47"/>
      <c r="IE49" s="47"/>
      <c r="IF49" s="47"/>
      <c r="IG49" s="47"/>
      <c r="IH49" s="47"/>
      <c r="II49" s="47"/>
      <c r="IJ49" s="47"/>
      <c r="IK49" s="47"/>
      <c r="IL49" s="47"/>
      <c r="IM49" s="47"/>
      <c r="IN49" s="47"/>
      <c r="IO49" s="47"/>
      <c r="IP49" s="47"/>
      <c r="IQ49" s="47"/>
      <c r="IR49" s="47"/>
      <c r="IS49" s="47"/>
      <c r="IT49" s="47"/>
      <c r="IU49" s="47"/>
      <c r="IV49" s="47"/>
    </row>
    <row r="50" s="107" customFormat="true" ht="12" hidden="false" customHeight="false" outlineLevel="0" collapsed="false">
      <c r="A50" s="113" t="n">
        <f aca="false">A49+1</f>
        <v>41</v>
      </c>
      <c r="B50" s="114" t="s">
        <v>81</v>
      </c>
      <c r="C50" s="63"/>
      <c r="D50" s="60" t="n">
        <v>0.78</v>
      </c>
      <c r="E50" s="58" t="n">
        <v>1000</v>
      </c>
      <c r="F50" s="59" t="n">
        <f aca="false">D50/E50</f>
        <v>0.00078</v>
      </c>
      <c r="G50" s="60" t="n">
        <v>0.36</v>
      </c>
      <c r="H50" s="58" t="n">
        <v>100</v>
      </c>
      <c r="I50" s="59" t="n">
        <f aca="false">G50/H50</f>
        <v>0.0036</v>
      </c>
      <c r="J50" s="60" t="n">
        <v>0.05</v>
      </c>
      <c r="K50" s="58" t="s">
        <v>36</v>
      </c>
      <c r="L50" s="59" t="s">
        <v>39</v>
      </c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7"/>
      <c r="BW50" s="47"/>
      <c r="BX50" s="47"/>
      <c r="BY50" s="47"/>
      <c r="BZ50" s="47"/>
      <c r="CA50" s="47"/>
      <c r="CB50" s="47"/>
      <c r="CC50" s="47"/>
      <c r="CD50" s="47"/>
      <c r="CE50" s="47"/>
      <c r="CF50" s="47"/>
      <c r="CG50" s="47"/>
      <c r="CH50" s="47"/>
      <c r="CI50" s="47"/>
      <c r="CJ50" s="47"/>
      <c r="CK50" s="47"/>
      <c r="CL50" s="47"/>
      <c r="CM50" s="47"/>
      <c r="CN50" s="47"/>
      <c r="CO50" s="47"/>
      <c r="CP50" s="47"/>
      <c r="CQ50" s="47"/>
      <c r="CR50" s="47"/>
      <c r="CS50" s="47"/>
      <c r="CT50" s="47"/>
      <c r="CU50" s="47"/>
      <c r="CV50" s="47"/>
      <c r="CW50" s="47"/>
      <c r="CX50" s="47"/>
      <c r="CY50" s="47"/>
      <c r="CZ50" s="47"/>
      <c r="DA50" s="47"/>
      <c r="DB50" s="47"/>
      <c r="DC50" s="47"/>
      <c r="DD50" s="47"/>
      <c r="DE50" s="47"/>
      <c r="DF50" s="47"/>
      <c r="DG50" s="47"/>
      <c r="DH50" s="47"/>
      <c r="DI50" s="47"/>
      <c r="DJ50" s="47"/>
      <c r="DK50" s="47"/>
      <c r="DL50" s="47"/>
      <c r="DM50" s="47"/>
      <c r="DN50" s="47"/>
      <c r="DO50" s="47"/>
      <c r="DP50" s="47"/>
      <c r="DQ50" s="47"/>
      <c r="DR50" s="47"/>
      <c r="DS50" s="47"/>
      <c r="DT50" s="47"/>
      <c r="DU50" s="47"/>
      <c r="DV50" s="47"/>
      <c r="DW50" s="47"/>
      <c r="DX50" s="47"/>
      <c r="DY50" s="47"/>
      <c r="DZ50" s="47"/>
      <c r="EA50" s="47"/>
      <c r="EB50" s="47"/>
      <c r="EC50" s="47"/>
      <c r="ED50" s="47"/>
      <c r="EE50" s="47"/>
      <c r="EF50" s="47"/>
      <c r="EG50" s="47"/>
      <c r="EH50" s="47"/>
      <c r="EI50" s="47"/>
      <c r="EJ50" s="47"/>
      <c r="EK50" s="47"/>
      <c r="EL50" s="47"/>
      <c r="EM50" s="47"/>
      <c r="EN50" s="47"/>
      <c r="EO50" s="47"/>
      <c r="EP50" s="47"/>
      <c r="EQ50" s="47"/>
      <c r="ER50" s="47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  <c r="FF50" s="47"/>
      <c r="FG50" s="47"/>
      <c r="FH50" s="47"/>
      <c r="FI50" s="47"/>
      <c r="FJ50" s="47"/>
      <c r="FK50" s="47"/>
      <c r="FL50" s="47"/>
      <c r="FM50" s="47"/>
      <c r="FN50" s="47"/>
      <c r="FO50" s="47"/>
      <c r="FP50" s="47"/>
      <c r="FQ50" s="47"/>
      <c r="FR50" s="47"/>
      <c r="FS50" s="47"/>
      <c r="FT50" s="47"/>
      <c r="FU50" s="47"/>
      <c r="FV50" s="47"/>
      <c r="FW50" s="47"/>
      <c r="FX50" s="47"/>
      <c r="FY50" s="47"/>
      <c r="FZ50" s="47"/>
      <c r="GA50" s="47"/>
      <c r="GB50" s="47"/>
      <c r="GC50" s="47"/>
      <c r="GD50" s="47"/>
      <c r="GE50" s="47"/>
      <c r="GF50" s="47"/>
      <c r="GG50" s="47"/>
      <c r="GH50" s="47"/>
      <c r="GI50" s="47"/>
      <c r="GJ50" s="47"/>
      <c r="GK50" s="47"/>
      <c r="GL50" s="47"/>
      <c r="GM50" s="47"/>
      <c r="GN50" s="47"/>
      <c r="GO50" s="47"/>
      <c r="GP50" s="47"/>
      <c r="GQ50" s="47"/>
      <c r="GR50" s="47"/>
      <c r="GS50" s="47"/>
      <c r="GT50" s="47"/>
      <c r="GU50" s="47"/>
      <c r="GV50" s="47"/>
      <c r="GW50" s="47"/>
      <c r="GX50" s="47"/>
      <c r="GY50" s="47"/>
      <c r="GZ50" s="47"/>
      <c r="HA50" s="47"/>
      <c r="HB50" s="47"/>
      <c r="HC50" s="47"/>
      <c r="HD50" s="47"/>
      <c r="HE50" s="47"/>
      <c r="HF50" s="47"/>
      <c r="HG50" s="47"/>
      <c r="HH50" s="47"/>
      <c r="HI50" s="47"/>
      <c r="HJ50" s="47"/>
      <c r="HK50" s="47"/>
      <c r="HL50" s="47"/>
      <c r="HM50" s="47"/>
      <c r="HN50" s="47"/>
      <c r="HO50" s="47"/>
      <c r="HP50" s="47"/>
      <c r="HQ50" s="47"/>
      <c r="HR50" s="47"/>
      <c r="HS50" s="47"/>
      <c r="HT50" s="47"/>
      <c r="HU50" s="47"/>
      <c r="HV50" s="47"/>
      <c r="HW50" s="47"/>
      <c r="HX50" s="47"/>
      <c r="HY50" s="47"/>
      <c r="HZ50" s="47"/>
      <c r="IA50" s="47"/>
      <c r="IB50" s="47"/>
      <c r="IC50" s="47"/>
      <c r="ID50" s="47"/>
      <c r="IE50" s="47"/>
      <c r="IF50" s="47"/>
      <c r="IG50" s="47"/>
      <c r="IH50" s="47"/>
      <c r="II50" s="47"/>
      <c r="IJ50" s="47"/>
      <c r="IK50" s="47"/>
      <c r="IL50" s="47"/>
      <c r="IM50" s="47"/>
      <c r="IN50" s="47"/>
      <c r="IO50" s="47"/>
      <c r="IP50" s="47"/>
      <c r="IQ50" s="47"/>
      <c r="IR50" s="47"/>
      <c r="IS50" s="47"/>
      <c r="IT50" s="47"/>
      <c r="IU50" s="47"/>
      <c r="IV50" s="47"/>
    </row>
    <row r="51" s="107" customFormat="true" ht="12" hidden="false" customHeight="false" outlineLevel="0" collapsed="false">
      <c r="A51" s="113" t="n">
        <f aca="false">A50+1</f>
        <v>42</v>
      </c>
      <c r="B51" s="81" t="s">
        <v>82</v>
      </c>
      <c r="C51" s="115"/>
      <c r="D51" s="64" t="n">
        <v>3.2</v>
      </c>
      <c r="E51" s="65" t="n">
        <v>5000</v>
      </c>
      <c r="F51" s="66" t="n">
        <f aca="false">D51/E51</f>
        <v>0.00064</v>
      </c>
      <c r="G51" s="64" t="n">
        <v>1</v>
      </c>
      <c r="H51" s="65" t="n">
        <v>100</v>
      </c>
      <c r="I51" s="66" t="n">
        <f aca="false">G51/H51</f>
        <v>0.01</v>
      </c>
      <c r="J51" s="64" t="n">
        <v>0.05</v>
      </c>
      <c r="K51" s="65" t="s">
        <v>36</v>
      </c>
      <c r="L51" s="66" t="s">
        <v>39</v>
      </c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7"/>
      <c r="DY51" s="47"/>
      <c r="DZ51" s="47"/>
      <c r="EA51" s="47"/>
      <c r="EB51" s="47"/>
      <c r="EC51" s="47"/>
      <c r="ED51" s="47"/>
      <c r="EE51" s="47"/>
      <c r="EF51" s="47"/>
      <c r="EG51" s="47"/>
      <c r="EH51" s="47"/>
      <c r="EI51" s="47"/>
      <c r="EJ51" s="47"/>
      <c r="EK51" s="47"/>
      <c r="EL51" s="47"/>
      <c r="EM51" s="47"/>
      <c r="EN51" s="47"/>
      <c r="EO51" s="47"/>
      <c r="EP51" s="47"/>
      <c r="EQ51" s="47"/>
      <c r="ER51" s="47"/>
      <c r="ES51" s="47"/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E51" s="47"/>
      <c r="FF51" s="47"/>
      <c r="FG51" s="47"/>
      <c r="FH51" s="47"/>
      <c r="FI51" s="47"/>
      <c r="FJ51" s="47"/>
      <c r="FK51" s="47"/>
      <c r="FL51" s="47"/>
      <c r="FM51" s="47"/>
      <c r="FN51" s="47"/>
      <c r="FO51" s="47"/>
      <c r="FP51" s="47"/>
      <c r="FQ51" s="47"/>
      <c r="FR51" s="47"/>
      <c r="FS51" s="47"/>
      <c r="FT51" s="47"/>
      <c r="FU51" s="47"/>
      <c r="FV51" s="47"/>
      <c r="FW51" s="47"/>
      <c r="FX51" s="47"/>
      <c r="FY51" s="47"/>
      <c r="FZ51" s="47"/>
      <c r="GA51" s="47"/>
      <c r="GB51" s="47"/>
      <c r="GC51" s="47"/>
      <c r="GD51" s="47"/>
      <c r="GE51" s="47"/>
      <c r="GF51" s="47"/>
      <c r="GG51" s="47"/>
      <c r="GH51" s="47"/>
      <c r="GI51" s="47"/>
      <c r="GJ51" s="47"/>
      <c r="GK51" s="47"/>
      <c r="GL51" s="47"/>
      <c r="GM51" s="47"/>
      <c r="GN51" s="47"/>
      <c r="GO51" s="47"/>
      <c r="GP51" s="47"/>
      <c r="GQ51" s="47"/>
      <c r="GR51" s="47"/>
      <c r="GS51" s="47"/>
      <c r="GT51" s="47"/>
      <c r="GU51" s="47"/>
      <c r="GV51" s="47"/>
      <c r="GW51" s="47"/>
      <c r="GX51" s="47"/>
      <c r="GY51" s="47"/>
      <c r="GZ51" s="47"/>
      <c r="HA51" s="47"/>
      <c r="HB51" s="47"/>
      <c r="HC51" s="47"/>
      <c r="HD51" s="47"/>
      <c r="HE51" s="47"/>
      <c r="HF51" s="47"/>
      <c r="HG51" s="47"/>
      <c r="HH51" s="47"/>
      <c r="HI51" s="47"/>
      <c r="HJ51" s="47"/>
      <c r="HK51" s="47"/>
      <c r="HL51" s="47"/>
      <c r="HM51" s="47"/>
      <c r="HN51" s="47"/>
      <c r="HO51" s="47"/>
      <c r="HP51" s="47"/>
      <c r="HQ51" s="47"/>
      <c r="HR51" s="47"/>
      <c r="HS51" s="47"/>
      <c r="HT51" s="47"/>
      <c r="HU51" s="47"/>
      <c r="HV51" s="47"/>
      <c r="HW51" s="47"/>
      <c r="HX51" s="47"/>
      <c r="HY51" s="47"/>
      <c r="HZ51" s="47"/>
      <c r="IA51" s="47"/>
      <c r="IB51" s="47"/>
      <c r="IC51" s="47"/>
      <c r="ID51" s="47"/>
      <c r="IE51" s="47"/>
      <c r="IF51" s="47"/>
      <c r="IG51" s="47"/>
      <c r="IH51" s="47"/>
      <c r="II51" s="47"/>
      <c r="IJ51" s="47"/>
      <c r="IK51" s="47"/>
      <c r="IL51" s="47"/>
      <c r="IM51" s="47"/>
      <c r="IN51" s="47"/>
      <c r="IO51" s="47"/>
      <c r="IP51" s="47"/>
      <c r="IQ51" s="47"/>
      <c r="IR51" s="47"/>
      <c r="IS51" s="47"/>
      <c r="IT51" s="47"/>
      <c r="IU51" s="47"/>
      <c r="IV51" s="47"/>
    </row>
    <row r="52" s="107" customFormat="true" ht="12" hidden="false" customHeight="false" outlineLevel="0" collapsed="false">
      <c r="A52" s="113" t="n">
        <f aca="false">A51+1</f>
        <v>43</v>
      </c>
      <c r="B52" s="81" t="s">
        <v>83</v>
      </c>
      <c r="C52" s="115"/>
      <c r="D52" s="64" t="n">
        <v>16</v>
      </c>
      <c r="E52" s="65" t="n">
        <v>1000</v>
      </c>
      <c r="F52" s="66" t="n">
        <f aca="false">D52/E52</f>
        <v>0.016</v>
      </c>
      <c r="G52" s="64" t="n">
        <v>6.3</v>
      </c>
      <c r="H52" s="65" t="n">
        <v>100</v>
      </c>
      <c r="I52" s="66" t="n">
        <f aca="false">+G52/H52</f>
        <v>0.063</v>
      </c>
      <c r="J52" s="64" t="n">
        <v>0.05</v>
      </c>
      <c r="K52" s="65" t="s">
        <v>36</v>
      </c>
      <c r="L52" s="66" t="s">
        <v>42</v>
      </c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7"/>
      <c r="BY52" s="47"/>
      <c r="BZ52" s="47"/>
      <c r="CA52" s="47"/>
      <c r="CB52" s="47"/>
      <c r="CC52" s="47"/>
      <c r="CD52" s="47"/>
      <c r="CE52" s="47"/>
      <c r="CF52" s="47"/>
      <c r="CG52" s="47"/>
      <c r="CH52" s="47"/>
      <c r="CI52" s="47"/>
      <c r="CJ52" s="47"/>
      <c r="CK52" s="47"/>
      <c r="CL52" s="47"/>
      <c r="CM52" s="47"/>
      <c r="CN52" s="47"/>
      <c r="CO52" s="47"/>
      <c r="CP52" s="47"/>
      <c r="CQ52" s="47"/>
      <c r="CR52" s="47"/>
      <c r="CS52" s="47"/>
      <c r="CT52" s="47"/>
      <c r="CU52" s="47"/>
      <c r="CV52" s="47"/>
      <c r="CW52" s="47"/>
      <c r="CX52" s="47"/>
      <c r="CY52" s="47"/>
      <c r="CZ52" s="47"/>
      <c r="DA52" s="47"/>
      <c r="DB52" s="47"/>
      <c r="DC52" s="47"/>
      <c r="DD52" s="47"/>
      <c r="DE52" s="47"/>
      <c r="DF52" s="47"/>
      <c r="DG52" s="47"/>
      <c r="DH52" s="47"/>
      <c r="DI52" s="47"/>
      <c r="DJ52" s="47"/>
      <c r="DK52" s="47"/>
      <c r="DL52" s="47"/>
      <c r="DM52" s="47"/>
      <c r="DN52" s="47"/>
      <c r="DO52" s="47"/>
      <c r="DP52" s="47"/>
      <c r="DQ52" s="47"/>
      <c r="DR52" s="47"/>
      <c r="DS52" s="47"/>
      <c r="DT52" s="47"/>
      <c r="DU52" s="47"/>
      <c r="DV52" s="47"/>
      <c r="DW52" s="47"/>
      <c r="DX52" s="47"/>
      <c r="DY52" s="47"/>
      <c r="DZ52" s="47"/>
      <c r="EA52" s="47"/>
      <c r="EB52" s="47"/>
      <c r="EC52" s="47"/>
      <c r="ED52" s="47"/>
      <c r="EE52" s="47"/>
      <c r="EF52" s="47"/>
      <c r="EG52" s="47"/>
      <c r="EH52" s="47"/>
      <c r="EI52" s="47"/>
      <c r="EJ52" s="47"/>
      <c r="EK52" s="47"/>
      <c r="EL52" s="47"/>
      <c r="EM52" s="47"/>
      <c r="EN52" s="47"/>
      <c r="EO52" s="47"/>
      <c r="EP52" s="47"/>
      <c r="EQ52" s="47"/>
      <c r="ER52" s="47"/>
      <c r="ES52" s="47"/>
      <c r="ET52" s="47"/>
      <c r="EU52" s="47"/>
      <c r="EV52" s="47"/>
      <c r="EW52" s="47"/>
      <c r="EX52" s="47"/>
      <c r="EY52" s="47"/>
      <c r="EZ52" s="47"/>
      <c r="FA52" s="47"/>
      <c r="FB52" s="47"/>
      <c r="FC52" s="47"/>
      <c r="FD52" s="47"/>
      <c r="FE52" s="47"/>
      <c r="FF52" s="47"/>
      <c r="FG52" s="47"/>
      <c r="FH52" s="47"/>
      <c r="FI52" s="47"/>
      <c r="FJ52" s="47"/>
      <c r="FK52" s="47"/>
      <c r="FL52" s="47"/>
      <c r="FM52" s="47"/>
      <c r="FN52" s="47"/>
      <c r="FO52" s="47"/>
      <c r="FP52" s="47"/>
      <c r="FQ52" s="47"/>
      <c r="FR52" s="47"/>
      <c r="FS52" s="47"/>
      <c r="FT52" s="47"/>
      <c r="FU52" s="47"/>
      <c r="FV52" s="47"/>
      <c r="FW52" s="47"/>
      <c r="FX52" s="47"/>
      <c r="FY52" s="47"/>
      <c r="FZ52" s="47"/>
      <c r="GA52" s="47"/>
      <c r="GB52" s="47"/>
      <c r="GC52" s="47"/>
      <c r="GD52" s="47"/>
      <c r="GE52" s="47"/>
      <c r="GF52" s="47"/>
      <c r="GG52" s="47"/>
      <c r="GH52" s="47"/>
      <c r="GI52" s="47"/>
      <c r="GJ52" s="47"/>
      <c r="GK52" s="47"/>
      <c r="GL52" s="47"/>
      <c r="GM52" s="47"/>
      <c r="GN52" s="47"/>
      <c r="GO52" s="47"/>
      <c r="GP52" s="47"/>
      <c r="GQ52" s="47"/>
      <c r="GR52" s="47"/>
      <c r="GS52" s="47"/>
      <c r="GT52" s="47"/>
      <c r="GU52" s="47"/>
      <c r="GV52" s="47"/>
      <c r="GW52" s="47"/>
      <c r="GX52" s="47"/>
      <c r="GY52" s="47"/>
      <c r="GZ52" s="47"/>
      <c r="HA52" s="47"/>
      <c r="HB52" s="47"/>
      <c r="HC52" s="47"/>
      <c r="HD52" s="47"/>
      <c r="HE52" s="47"/>
      <c r="HF52" s="47"/>
      <c r="HG52" s="47"/>
      <c r="HH52" s="47"/>
      <c r="HI52" s="47"/>
      <c r="HJ52" s="47"/>
      <c r="HK52" s="47"/>
      <c r="HL52" s="47"/>
      <c r="HM52" s="47"/>
      <c r="HN52" s="47"/>
      <c r="HO52" s="47"/>
      <c r="HP52" s="47"/>
      <c r="HQ52" s="47"/>
      <c r="HR52" s="47"/>
      <c r="HS52" s="47"/>
      <c r="HT52" s="47"/>
      <c r="HU52" s="47"/>
      <c r="HV52" s="47"/>
      <c r="HW52" s="47"/>
      <c r="HX52" s="47"/>
      <c r="HY52" s="47"/>
      <c r="HZ52" s="47"/>
      <c r="IA52" s="47"/>
      <c r="IB52" s="47"/>
      <c r="IC52" s="47"/>
      <c r="ID52" s="47"/>
      <c r="IE52" s="47"/>
      <c r="IF52" s="47"/>
      <c r="IG52" s="47"/>
      <c r="IH52" s="47"/>
      <c r="II52" s="47"/>
      <c r="IJ52" s="47"/>
      <c r="IK52" s="47"/>
      <c r="IL52" s="47"/>
      <c r="IM52" s="47"/>
      <c r="IN52" s="47"/>
      <c r="IO52" s="47"/>
      <c r="IP52" s="47"/>
      <c r="IQ52" s="47"/>
      <c r="IR52" s="47"/>
      <c r="IS52" s="47"/>
      <c r="IT52" s="47"/>
      <c r="IU52" s="47"/>
      <c r="IV52" s="47"/>
    </row>
    <row r="53" s="107" customFormat="true" ht="12" hidden="false" customHeight="false" outlineLevel="0" collapsed="false">
      <c r="A53" s="113" t="n">
        <f aca="false">A52+1</f>
        <v>44</v>
      </c>
      <c r="B53" s="81" t="s">
        <v>84</v>
      </c>
      <c r="C53" s="115"/>
      <c r="D53" s="64" t="n">
        <v>100</v>
      </c>
      <c r="E53" s="65" t="n">
        <v>1000</v>
      </c>
      <c r="F53" s="66" t="n">
        <f aca="false">D53/E53</f>
        <v>0.1</v>
      </c>
      <c r="G53" s="64"/>
      <c r="H53" s="65"/>
      <c r="I53" s="66" t="n">
        <f aca="false">F53</f>
        <v>0.1</v>
      </c>
      <c r="J53" s="64" t="n">
        <v>0.05</v>
      </c>
      <c r="K53" s="65" t="s">
        <v>36</v>
      </c>
      <c r="L53" s="66" t="s">
        <v>42</v>
      </c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BW53" s="47"/>
      <c r="BX53" s="47"/>
      <c r="BY53" s="47"/>
      <c r="BZ53" s="47"/>
      <c r="CA53" s="47"/>
      <c r="CB53" s="47"/>
      <c r="CC53" s="47"/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47"/>
      <c r="CT53" s="47"/>
      <c r="CU53" s="47"/>
      <c r="CV53" s="47"/>
      <c r="CW53" s="47"/>
      <c r="CX53" s="47"/>
      <c r="CY53" s="47"/>
      <c r="CZ53" s="47"/>
      <c r="DA53" s="47"/>
      <c r="DB53" s="47"/>
      <c r="DC53" s="47"/>
      <c r="DD53" s="47"/>
      <c r="DE53" s="47"/>
      <c r="DF53" s="47"/>
      <c r="DG53" s="47"/>
      <c r="DH53" s="47"/>
      <c r="DI53" s="47"/>
      <c r="DJ53" s="47"/>
      <c r="DK53" s="47"/>
      <c r="DL53" s="47"/>
      <c r="DM53" s="47"/>
      <c r="DN53" s="47"/>
      <c r="DO53" s="47"/>
      <c r="DP53" s="47"/>
      <c r="DQ53" s="47"/>
      <c r="DR53" s="47"/>
      <c r="DS53" s="47"/>
      <c r="DT53" s="47"/>
      <c r="DU53" s="47"/>
      <c r="DV53" s="47"/>
      <c r="DW53" s="47"/>
      <c r="DX53" s="47"/>
      <c r="DY53" s="47"/>
      <c r="DZ53" s="47"/>
      <c r="EA53" s="47"/>
      <c r="EB53" s="47"/>
      <c r="EC53" s="47"/>
      <c r="ED53" s="47"/>
      <c r="EE53" s="47"/>
      <c r="EF53" s="47"/>
      <c r="EG53" s="47"/>
      <c r="EH53" s="47"/>
      <c r="EI53" s="47"/>
      <c r="EJ53" s="47"/>
      <c r="EK53" s="47"/>
      <c r="EL53" s="47"/>
      <c r="EM53" s="47"/>
      <c r="EN53" s="47"/>
      <c r="EO53" s="47"/>
      <c r="EP53" s="47"/>
      <c r="EQ53" s="47"/>
      <c r="ER53" s="47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E53" s="47"/>
      <c r="FF53" s="47"/>
      <c r="FG53" s="47"/>
      <c r="FH53" s="47"/>
      <c r="FI53" s="47"/>
      <c r="FJ53" s="47"/>
      <c r="FK53" s="47"/>
      <c r="FL53" s="47"/>
      <c r="FM53" s="47"/>
      <c r="FN53" s="47"/>
      <c r="FO53" s="47"/>
      <c r="FP53" s="47"/>
      <c r="FQ53" s="47"/>
      <c r="FR53" s="47"/>
      <c r="FS53" s="47"/>
      <c r="FT53" s="47"/>
      <c r="FU53" s="47"/>
      <c r="FV53" s="47"/>
      <c r="FW53" s="47"/>
      <c r="FX53" s="47"/>
      <c r="FY53" s="47"/>
      <c r="FZ53" s="47"/>
      <c r="GA53" s="47"/>
      <c r="GB53" s="47"/>
      <c r="GC53" s="47"/>
      <c r="GD53" s="47"/>
      <c r="GE53" s="47"/>
      <c r="GF53" s="47"/>
      <c r="GG53" s="47"/>
      <c r="GH53" s="47"/>
      <c r="GI53" s="47"/>
      <c r="GJ53" s="47"/>
      <c r="GK53" s="47"/>
      <c r="GL53" s="47"/>
      <c r="GM53" s="47"/>
      <c r="GN53" s="47"/>
      <c r="GO53" s="47"/>
      <c r="GP53" s="47"/>
      <c r="GQ53" s="47"/>
      <c r="GR53" s="47"/>
      <c r="GS53" s="47"/>
      <c r="GT53" s="47"/>
      <c r="GU53" s="47"/>
      <c r="GV53" s="47"/>
      <c r="GW53" s="47"/>
      <c r="GX53" s="47"/>
      <c r="GY53" s="47"/>
      <c r="GZ53" s="47"/>
      <c r="HA53" s="47"/>
      <c r="HB53" s="47"/>
      <c r="HC53" s="47"/>
      <c r="HD53" s="47"/>
      <c r="HE53" s="47"/>
      <c r="HF53" s="47"/>
      <c r="HG53" s="47"/>
      <c r="HH53" s="47"/>
      <c r="HI53" s="47"/>
      <c r="HJ53" s="47"/>
      <c r="HK53" s="47"/>
      <c r="HL53" s="47"/>
      <c r="HM53" s="47"/>
      <c r="HN53" s="47"/>
      <c r="HO53" s="47"/>
      <c r="HP53" s="47"/>
      <c r="HQ53" s="47"/>
      <c r="HR53" s="47"/>
      <c r="HS53" s="47"/>
      <c r="HT53" s="47"/>
      <c r="HU53" s="47"/>
      <c r="HV53" s="47"/>
      <c r="HW53" s="47"/>
      <c r="HX53" s="47"/>
      <c r="HY53" s="47"/>
      <c r="HZ53" s="47"/>
      <c r="IA53" s="47"/>
      <c r="IB53" s="47"/>
      <c r="IC53" s="47"/>
      <c r="ID53" s="47"/>
      <c r="IE53" s="47"/>
      <c r="IF53" s="47"/>
      <c r="IG53" s="47"/>
      <c r="IH53" s="47"/>
      <c r="II53" s="47"/>
      <c r="IJ53" s="47"/>
      <c r="IK53" s="47"/>
      <c r="IL53" s="47"/>
      <c r="IM53" s="47"/>
      <c r="IN53" s="47"/>
      <c r="IO53" s="47"/>
      <c r="IP53" s="47"/>
      <c r="IQ53" s="47"/>
      <c r="IR53" s="47"/>
      <c r="IS53" s="47"/>
      <c r="IT53" s="47"/>
      <c r="IU53" s="47"/>
      <c r="IV53" s="47"/>
    </row>
    <row r="54" s="107" customFormat="true" ht="12" hidden="false" customHeight="false" outlineLevel="0" collapsed="false">
      <c r="A54" s="113" t="n">
        <f aca="false">A53+1</f>
        <v>45</v>
      </c>
      <c r="B54" s="81" t="s">
        <v>85</v>
      </c>
      <c r="C54" s="115"/>
      <c r="D54" s="64" t="n">
        <v>13</v>
      </c>
      <c r="E54" s="65" t="n">
        <v>1000</v>
      </c>
      <c r="F54" s="66" t="n">
        <f aca="false">D54/E54</f>
        <v>0.013</v>
      </c>
      <c r="G54" s="64" t="n">
        <v>4.3</v>
      </c>
      <c r="H54" s="65" t="n">
        <v>50</v>
      </c>
      <c r="I54" s="66" t="n">
        <f aca="false">G54/H54</f>
        <v>0.086</v>
      </c>
      <c r="J54" s="64" t="n">
        <v>0.05</v>
      </c>
      <c r="K54" s="65" t="s">
        <v>36</v>
      </c>
      <c r="L54" s="66" t="s">
        <v>42</v>
      </c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47"/>
      <c r="BY54" s="47"/>
      <c r="BZ54" s="47"/>
      <c r="CA54" s="47"/>
      <c r="CB54" s="47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47"/>
      <c r="CT54" s="47"/>
      <c r="CU54" s="47"/>
      <c r="CV54" s="47"/>
      <c r="CW54" s="47"/>
      <c r="CX54" s="47"/>
      <c r="CY54" s="47"/>
      <c r="CZ54" s="47"/>
      <c r="DA54" s="47"/>
      <c r="DB54" s="47"/>
      <c r="DC54" s="47"/>
      <c r="DD54" s="47"/>
      <c r="DE54" s="47"/>
      <c r="DF54" s="47"/>
      <c r="DG54" s="47"/>
      <c r="DH54" s="47"/>
      <c r="DI54" s="47"/>
      <c r="DJ54" s="47"/>
      <c r="DK54" s="47"/>
      <c r="DL54" s="47"/>
      <c r="DM54" s="47"/>
      <c r="DN54" s="47"/>
      <c r="DO54" s="47"/>
      <c r="DP54" s="47"/>
      <c r="DQ54" s="47"/>
      <c r="DR54" s="47"/>
      <c r="DS54" s="47"/>
      <c r="DT54" s="47"/>
      <c r="DU54" s="47"/>
      <c r="DV54" s="47"/>
      <c r="DW54" s="47"/>
      <c r="DX54" s="47"/>
      <c r="DY54" s="47"/>
      <c r="DZ54" s="47"/>
      <c r="EA54" s="47"/>
      <c r="EB54" s="47"/>
      <c r="EC54" s="47"/>
      <c r="ED54" s="47"/>
      <c r="EE54" s="47"/>
      <c r="EF54" s="47"/>
      <c r="EG54" s="47"/>
      <c r="EH54" s="47"/>
      <c r="EI54" s="47"/>
      <c r="EJ54" s="47"/>
      <c r="EK54" s="47"/>
      <c r="EL54" s="47"/>
      <c r="EM54" s="47"/>
      <c r="EN54" s="47"/>
      <c r="EO54" s="47"/>
      <c r="EP54" s="47"/>
      <c r="EQ54" s="47"/>
      <c r="ER54" s="47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  <c r="FF54" s="47"/>
      <c r="FG54" s="47"/>
      <c r="FH54" s="47"/>
      <c r="FI54" s="47"/>
      <c r="FJ54" s="47"/>
      <c r="FK54" s="47"/>
      <c r="FL54" s="47"/>
      <c r="FM54" s="47"/>
      <c r="FN54" s="47"/>
      <c r="FO54" s="47"/>
      <c r="FP54" s="47"/>
      <c r="FQ54" s="47"/>
      <c r="FR54" s="47"/>
      <c r="FS54" s="47"/>
      <c r="FT54" s="47"/>
      <c r="FU54" s="47"/>
      <c r="FV54" s="47"/>
      <c r="FW54" s="47"/>
      <c r="FX54" s="47"/>
      <c r="FY54" s="47"/>
      <c r="FZ54" s="47"/>
      <c r="GA54" s="47"/>
      <c r="GB54" s="47"/>
      <c r="GC54" s="47"/>
      <c r="GD54" s="47"/>
      <c r="GE54" s="47"/>
      <c r="GF54" s="47"/>
      <c r="GG54" s="47"/>
      <c r="GH54" s="47"/>
      <c r="GI54" s="47"/>
      <c r="GJ54" s="47"/>
      <c r="GK54" s="47"/>
      <c r="GL54" s="47"/>
      <c r="GM54" s="47"/>
      <c r="GN54" s="47"/>
      <c r="GO54" s="47"/>
      <c r="GP54" s="47"/>
      <c r="GQ54" s="47"/>
      <c r="GR54" s="47"/>
      <c r="GS54" s="47"/>
      <c r="GT54" s="47"/>
      <c r="GU54" s="47"/>
      <c r="GV54" s="47"/>
      <c r="GW54" s="47"/>
      <c r="GX54" s="47"/>
      <c r="GY54" s="47"/>
      <c r="GZ54" s="47"/>
      <c r="HA54" s="47"/>
      <c r="HB54" s="47"/>
      <c r="HC54" s="47"/>
      <c r="HD54" s="47"/>
      <c r="HE54" s="47"/>
      <c r="HF54" s="47"/>
      <c r="HG54" s="47"/>
      <c r="HH54" s="47"/>
      <c r="HI54" s="47"/>
      <c r="HJ54" s="47"/>
      <c r="HK54" s="47"/>
      <c r="HL54" s="47"/>
      <c r="HM54" s="47"/>
      <c r="HN54" s="47"/>
      <c r="HO54" s="47"/>
      <c r="HP54" s="47"/>
      <c r="HQ54" s="47"/>
      <c r="HR54" s="47"/>
      <c r="HS54" s="47"/>
      <c r="HT54" s="47"/>
      <c r="HU54" s="47"/>
      <c r="HV54" s="47"/>
      <c r="HW54" s="47"/>
      <c r="HX54" s="47"/>
      <c r="HY54" s="47"/>
      <c r="HZ54" s="47"/>
      <c r="IA54" s="47"/>
      <c r="IB54" s="47"/>
      <c r="IC54" s="47"/>
      <c r="ID54" s="47"/>
      <c r="IE54" s="47"/>
      <c r="IF54" s="47"/>
      <c r="IG54" s="47"/>
      <c r="IH54" s="47"/>
      <c r="II54" s="47"/>
      <c r="IJ54" s="47"/>
      <c r="IK54" s="47"/>
      <c r="IL54" s="47"/>
      <c r="IM54" s="47"/>
      <c r="IN54" s="47"/>
      <c r="IO54" s="47"/>
      <c r="IP54" s="47"/>
      <c r="IQ54" s="47"/>
      <c r="IR54" s="47"/>
      <c r="IS54" s="47"/>
      <c r="IT54" s="47"/>
      <c r="IU54" s="47"/>
      <c r="IV54" s="47"/>
    </row>
    <row r="55" s="107" customFormat="true" ht="12" hidden="false" customHeight="false" outlineLevel="0" collapsed="false">
      <c r="A55" s="113" t="n">
        <f aca="false">A54+1</f>
        <v>46</v>
      </c>
      <c r="B55" s="81" t="s">
        <v>86</v>
      </c>
      <c r="C55" s="115"/>
      <c r="D55" s="64" t="n">
        <v>1</v>
      </c>
      <c r="E55" s="65" t="n">
        <v>1000</v>
      </c>
      <c r="F55" s="66" t="n">
        <f aca="false">D55/E55</f>
        <v>0.001</v>
      </c>
      <c r="G55" s="64" t="n">
        <v>0.33</v>
      </c>
      <c r="H55" s="65" t="n">
        <v>50</v>
      </c>
      <c r="I55" s="66" t="n">
        <f aca="false">G55/H55</f>
        <v>0.0066</v>
      </c>
      <c r="J55" s="64" t="n">
        <v>0.05</v>
      </c>
      <c r="K55" s="65" t="s">
        <v>36</v>
      </c>
      <c r="L55" s="66" t="s">
        <v>42</v>
      </c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7"/>
      <c r="CT55" s="47"/>
      <c r="CU55" s="47"/>
      <c r="CV55" s="47"/>
      <c r="CW55" s="47"/>
      <c r="CX55" s="47"/>
      <c r="CY55" s="47"/>
      <c r="CZ55" s="47"/>
      <c r="DA55" s="47"/>
      <c r="DB55" s="47"/>
      <c r="DC55" s="47"/>
      <c r="DD55" s="47"/>
      <c r="DE55" s="47"/>
      <c r="DF55" s="47"/>
      <c r="DG55" s="47"/>
      <c r="DH55" s="47"/>
      <c r="DI55" s="47"/>
      <c r="DJ55" s="47"/>
      <c r="DK55" s="47"/>
      <c r="DL55" s="47"/>
      <c r="DM55" s="47"/>
      <c r="DN55" s="47"/>
      <c r="DO55" s="47"/>
      <c r="DP55" s="47"/>
      <c r="DQ55" s="47"/>
      <c r="DR55" s="47"/>
      <c r="DS55" s="47"/>
      <c r="DT55" s="47"/>
      <c r="DU55" s="47"/>
      <c r="DV55" s="47"/>
      <c r="DW55" s="47"/>
      <c r="DX55" s="47"/>
      <c r="DY55" s="47"/>
      <c r="DZ55" s="47"/>
      <c r="EA55" s="47"/>
      <c r="EB55" s="47"/>
      <c r="EC55" s="47"/>
      <c r="ED55" s="47"/>
      <c r="EE55" s="47"/>
      <c r="EF55" s="47"/>
      <c r="EG55" s="47"/>
      <c r="EH55" s="47"/>
      <c r="EI55" s="47"/>
      <c r="EJ55" s="47"/>
      <c r="EK55" s="47"/>
      <c r="EL55" s="47"/>
      <c r="EM55" s="47"/>
      <c r="EN55" s="47"/>
      <c r="EO55" s="47"/>
      <c r="EP55" s="47"/>
      <c r="EQ55" s="47"/>
      <c r="ER55" s="47"/>
      <c r="ES55" s="47"/>
      <c r="ET55" s="47"/>
      <c r="EU55" s="47"/>
      <c r="EV55" s="47"/>
      <c r="EW55" s="47"/>
      <c r="EX55" s="47"/>
      <c r="EY55" s="47"/>
      <c r="EZ55" s="47"/>
      <c r="FA55" s="47"/>
      <c r="FB55" s="47"/>
      <c r="FC55" s="47"/>
      <c r="FD55" s="47"/>
      <c r="FE55" s="47"/>
      <c r="FF55" s="47"/>
      <c r="FG55" s="47"/>
      <c r="FH55" s="47"/>
      <c r="FI55" s="47"/>
      <c r="FJ55" s="47"/>
      <c r="FK55" s="47"/>
      <c r="FL55" s="47"/>
      <c r="FM55" s="47"/>
      <c r="FN55" s="47"/>
      <c r="FO55" s="47"/>
      <c r="FP55" s="47"/>
      <c r="FQ55" s="47"/>
      <c r="FR55" s="47"/>
      <c r="FS55" s="47"/>
      <c r="FT55" s="47"/>
      <c r="FU55" s="47"/>
      <c r="FV55" s="47"/>
      <c r="FW55" s="47"/>
      <c r="FX55" s="47"/>
      <c r="FY55" s="47"/>
      <c r="FZ55" s="47"/>
      <c r="GA55" s="47"/>
      <c r="GB55" s="47"/>
      <c r="GC55" s="47"/>
      <c r="GD55" s="47"/>
      <c r="GE55" s="47"/>
      <c r="GF55" s="47"/>
      <c r="GG55" s="47"/>
      <c r="GH55" s="47"/>
      <c r="GI55" s="47"/>
      <c r="GJ55" s="47"/>
      <c r="GK55" s="47"/>
      <c r="GL55" s="47"/>
      <c r="GM55" s="47"/>
      <c r="GN55" s="47"/>
      <c r="GO55" s="47"/>
      <c r="GP55" s="47"/>
      <c r="GQ55" s="47"/>
      <c r="GR55" s="47"/>
      <c r="GS55" s="47"/>
      <c r="GT55" s="47"/>
      <c r="GU55" s="47"/>
      <c r="GV55" s="47"/>
      <c r="GW55" s="47"/>
      <c r="GX55" s="47"/>
      <c r="GY55" s="47"/>
      <c r="GZ55" s="47"/>
      <c r="HA55" s="47"/>
      <c r="HB55" s="47"/>
      <c r="HC55" s="47"/>
      <c r="HD55" s="47"/>
      <c r="HE55" s="47"/>
      <c r="HF55" s="47"/>
      <c r="HG55" s="47"/>
      <c r="HH55" s="47"/>
      <c r="HI55" s="47"/>
      <c r="HJ55" s="47"/>
      <c r="HK55" s="47"/>
      <c r="HL55" s="47"/>
      <c r="HM55" s="47"/>
      <c r="HN55" s="47"/>
      <c r="HO55" s="47"/>
      <c r="HP55" s="47"/>
      <c r="HQ55" s="47"/>
      <c r="HR55" s="47"/>
      <c r="HS55" s="47"/>
      <c r="HT55" s="47"/>
      <c r="HU55" s="47"/>
      <c r="HV55" s="47"/>
      <c r="HW55" s="47"/>
      <c r="HX55" s="47"/>
      <c r="HY55" s="47"/>
      <c r="HZ55" s="47"/>
      <c r="IA55" s="47"/>
      <c r="IB55" s="47"/>
      <c r="IC55" s="47"/>
      <c r="ID55" s="47"/>
      <c r="IE55" s="47"/>
      <c r="IF55" s="47"/>
      <c r="IG55" s="47"/>
      <c r="IH55" s="47"/>
      <c r="II55" s="47"/>
      <c r="IJ55" s="47"/>
      <c r="IK55" s="47"/>
      <c r="IL55" s="47"/>
      <c r="IM55" s="47"/>
      <c r="IN55" s="47"/>
      <c r="IO55" s="47"/>
      <c r="IP55" s="47"/>
      <c r="IQ55" s="47"/>
      <c r="IR55" s="47"/>
      <c r="IS55" s="47"/>
      <c r="IT55" s="47"/>
      <c r="IU55" s="47"/>
      <c r="IV55" s="47"/>
    </row>
    <row r="56" s="107" customFormat="true" ht="12" hidden="false" customHeight="false" outlineLevel="0" collapsed="false">
      <c r="A56" s="113" t="n">
        <f aca="false">A55+1</f>
        <v>47</v>
      </c>
      <c r="B56" s="81" t="s">
        <v>87</v>
      </c>
      <c r="C56" s="115"/>
      <c r="D56" s="64" t="n">
        <v>28</v>
      </c>
      <c r="E56" s="65" t="n">
        <v>1000</v>
      </c>
      <c r="F56" s="66" t="n">
        <f aca="false">D56/E56</f>
        <v>0.028</v>
      </c>
      <c r="G56" s="64" t="n">
        <v>5.7</v>
      </c>
      <c r="H56" s="65" t="n">
        <v>100</v>
      </c>
      <c r="I56" s="66" t="n">
        <f aca="false">G56/H56</f>
        <v>0.057</v>
      </c>
      <c r="J56" s="64" t="n">
        <v>0.05</v>
      </c>
      <c r="K56" s="65" t="s">
        <v>36</v>
      </c>
      <c r="L56" s="66" t="s">
        <v>42</v>
      </c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7"/>
      <c r="CT56" s="47"/>
      <c r="CU56" s="47"/>
      <c r="CV56" s="47"/>
      <c r="CW56" s="47"/>
      <c r="CX56" s="47"/>
      <c r="CY56" s="47"/>
      <c r="CZ56" s="47"/>
      <c r="DA56" s="47"/>
      <c r="DB56" s="47"/>
      <c r="DC56" s="47"/>
      <c r="DD56" s="47"/>
      <c r="DE56" s="47"/>
      <c r="DF56" s="47"/>
      <c r="DG56" s="47"/>
      <c r="DH56" s="47"/>
      <c r="DI56" s="47"/>
      <c r="DJ56" s="47"/>
      <c r="DK56" s="47"/>
      <c r="DL56" s="47"/>
      <c r="DM56" s="47"/>
      <c r="DN56" s="47"/>
      <c r="DO56" s="47"/>
      <c r="DP56" s="47"/>
      <c r="DQ56" s="47"/>
      <c r="DR56" s="47"/>
      <c r="DS56" s="47"/>
      <c r="DT56" s="47"/>
      <c r="DU56" s="47"/>
      <c r="DV56" s="47"/>
      <c r="DW56" s="47"/>
      <c r="DX56" s="47"/>
      <c r="DY56" s="47"/>
      <c r="DZ56" s="47"/>
      <c r="EA56" s="47"/>
      <c r="EB56" s="47"/>
      <c r="EC56" s="47"/>
      <c r="ED56" s="47"/>
      <c r="EE56" s="47"/>
      <c r="EF56" s="47"/>
      <c r="EG56" s="47"/>
      <c r="EH56" s="47"/>
      <c r="EI56" s="47"/>
      <c r="EJ56" s="47"/>
      <c r="EK56" s="47"/>
      <c r="EL56" s="47"/>
      <c r="EM56" s="47"/>
      <c r="EN56" s="47"/>
      <c r="EO56" s="47"/>
      <c r="EP56" s="47"/>
      <c r="EQ56" s="47"/>
      <c r="ER56" s="47"/>
      <c r="ES56" s="47"/>
      <c r="ET56" s="47"/>
      <c r="EU56" s="47"/>
      <c r="EV56" s="47"/>
      <c r="EW56" s="47"/>
      <c r="EX56" s="47"/>
      <c r="EY56" s="47"/>
      <c r="EZ56" s="47"/>
      <c r="FA56" s="47"/>
      <c r="FB56" s="47"/>
      <c r="FC56" s="47"/>
      <c r="FD56" s="47"/>
      <c r="FE56" s="47"/>
      <c r="FF56" s="47"/>
      <c r="FG56" s="47"/>
      <c r="FH56" s="47"/>
      <c r="FI56" s="47"/>
      <c r="FJ56" s="47"/>
      <c r="FK56" s="47"/>
      <c r="FL56" s="47"/>
      <c r="FM56" s="47"/>
      <c r="FN56" s="47"/>
      <c r="FO56" s="47"/>
      <c r="FP56" s="47"/>
      <c r="FQ56" s="47"/>
      <c r="FR56" s="47"/>
      <c r="FS56" s="47"/>
      <c r="FT56" s="47"/>
      <c r="FU56" s="47"/>
      <c r="FV56" s="47"/>
      <c r="FW56" s="47"/>
      <c r="FX56" s="47"/>
      <c r="FY56" s="47"/>
      <c r="FZ56" s="47"/>
      <c r="GA56" s="47"/>
      <c r="GB56" s="47"/>
      <c r="GC56" s="47"/>
      <c r="GD56" s="47"/>
      <c r="GE56" s="47"/>
      <c r="GF56" s="47"/>
      <c r="GG56" s="47"/>
      <c r="GH56" s="47"/>
      <c r="GI56" s="47"/>
      <c r="GJ56" s="47"/>
      <c r="GK56" s="47"/>
      <c r="GL56" s="47"/>
      <c r="GM56" s="47"/>
      <c r="GN56" s="47"/>
      <c r="GO56" s="47"/>
      <c r="GP56" s="47"/>
      <c r="GQ56" s="47"/>
      <c r="GR56" s="47"/>
      <c r="GS56" s="47"/>
      <c r="GT56" s="47"/>
      <c r="GU56" s="47"/>
      <c r="GV56" s="47"/>
      <c r="GW56" s="47"/>
      <c r="GX56" s="47"/>
      <c r="GY56" s="47"/>
      <c r="GZ56" s="47"/>
      <c r="HA56" s="47"/>
      <c r="HB56" s="47"/>
      <c r="HC56" s="47"/>
      <c r="HD56" s="47"/>
      <c r="HE56" s="47"/>
      <c r="HF56" s="47"/>
      <c r="HG56" s="47"/>
      <c r="HH56" s="47"/>
      <c r="HI56" s="47"/>
      <c r="HJ56" s="47"/>
      <c r="HK56" s="47"/>
      <c r="HL56" s="47"/>
      <c r="HM56" s="47"/>
      <c r="HN56" s="47"/>
      <c r="HO56" s="47"/>
      <c r="HP56" s="47"/>
      <c r="HQ56" s="47"/>
      <c r="HR56" s="47"/>
      <c r="HS56" s="47"/>
      <c r="HT56" s="47"/>
      <c r="HU56" s="47"/>
      <c r="HV56" s="47"/>
      <c r="HW56" s="47"/>
      <c r="HX56" s="47"/>
      <c r="HY56" s="47"/>
      <c r="HZ56" s="47"/>
      <c r="IA56" s="47"/>
      <c r="IB56" s="47"/>
      <c r="IC56" s="47"/>
      <c r="ID56" s="47"/>
      <c r="IE56" s="47"/>
      <c r="IF56" s="47"/>
      <c r="IG56" s="47"/>
      <c r="IH56" s="47"/>
      <c r="II56" s="47"/>
      <c r="IJ56" s="47"/>
      <c r="IK56" s="47"/>
      <c r="IL56" s="47"/>
      <c r="IM56" s="47"/>
      <c r="IN56" s="47"/>
      <c r="IO56" s="47"/>
      <c r="IP56" s="47"/>
      <c r="IQ56" s="47"/>
      <c r="IR56" s="47"/>
      <c r="IS56" s="47"/>
      <c r="IT56" s="47"/>
      <c r="IU56" s="47"/>
      <c r="IV56" s="47"/>
    </row>
    <row r="57" s="107" customFormat="true" ht="12" hidden="false" customHeight="false" outlineLevel="0" collapsed="false">
      <c r="A57" s="113" t="n">
        <f aca="false">A56+1</f>
        <v>48</v>
      </c>
      <c r="B57" s="81" t="s">
        <v>88</v>
      </c>
      <c r="C57" s="115"/>
      <c r="D57" s="64" t="n">
        <v>480</v>
      </c>
      <c r="E57" s="65" t="n">
        <v>1000</v>
      </c>
      <c r="F57" s="66" t="n">
        <f aca="false">D57/E57</f>
        <v>0.48</v>
      </c>
      <c r="G57" s="64" t="n">
        <v>100</v>
      </c>
      <c r="H57" s="65" t="n">
        <v>100</v>
      </c>
      <c r="I57" s="66" t="n">
        <f aca="false">G57/H57</f>
        <v>1</v>
      </c>
      <c r="J57" s="64" t="n">
        <v>0.05</v>
      </c>
      <c r="K57" s="65" t="s">
        <v>36</v>
      </c>
      <c r="L57" s="66" t="s">
        <v>37</v>
      </c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7"/>
      <c r="BY57" s="47"/>
      <c r="BZ57" s="47"/>
      <c r="CA57" s="47"/>
      <c r="CB57" s="47"/>
      <c r="CC57" s="47"/>
      <c r="CD57" s="47"/>
      <c r="CE57" s="47"/>
      <c r="CF57" s="47"/>
      <c r="CG57" s="47"/>
      <c r="CH57" s="47"/>
      <c r="CI57" s="47"/>
      <c r="CJ57" s="47"/>
      <c r="CK57" s="47"/>
      <c r="CL57" s="47"/>
      <c r="CM57" s="47"/>
      <c r="CN57" s="47"/>
      <c r="CO57" s="47"/>
      <c r="CP57" s="47"/>
      <c r="CQ57" s="47"/>
      <c r="CR57" s="47"/>
      <c r="CS57" s="47"/>
      <c r="CT57" s="47"/>
      <c r="CU57" s="47"/>
      <c r="CV57" s="47"/>
      <c r="CW57" s="47"/>
      <c r="CX57" s="47"/>
      <c r="CY57" s="47"/>
      <c r="CZ57" s="47"/>
      <c r="DA57" s="47"/>
      <c r="DB57" s="47"/>
      <c r="DC57" s="47"/>
      <c r="DD57" s="47"/>
      <c r="DE57" s="47"/>
      <c r="DF57" s="47"/>
      <c r="DG57" s="47"/>
      <c r="DH57" s="47"/>
      <c r="DI57" s="47"/>
      <c r="DJ57" s="47"/>
      <c r="DK57" s="47"/>
      <c r="DL57" s="47"/>
      <c r="DM57" s="47"/>
      <c r="DN57" s="47"/>
      <c r="DO57" s="47"/>
      <c r="DP57" s="47"/>
      <c r="DQ57" s="47"/>
      <c r="DR57" s="47"/>
      <c r="DS57" s="47"/>
      <c r="DT57" s="47"/>
      <c r="DU57" s="47"/>
      <c r="DV57" s="47"/>
      <c r="DW57" s="47"/>
      <c r="DX57" s="47"/>
      <c r="DY57" s="47"/>
      <c r="DZ57" s="47"/>
      <c r="EA57" s="47"/>
      <c r="EB57" s="47"/>
      <c r="EC57" s="47"/>
      <c r="ED57" s="47"/>
      <c r="EE57" s="47"/>
      <c r="EF57" s="47"/>
      <c r="EG57" s="47"/>
      <c r="EH57" s="47"/>
      <c r="EI57" s="47"/>
      <c r="EJ57" s="47"/>
      <c r="EK57" s="47"/>
      <c r="EL57" s="47"/>
      <c r="EM57" s="47"/>
      <c r="EN57" s="47"/>
      <c r="EO57" s="47"/>
      <c r="EP57" s="47"/>
      <c r="EQ57" s="47"/>
      <c r="ER57" s="47"/>
      <c r="ES57" s="47"/>
      <c r="ET57" s="47"/>
      <c r="EU57" s="47"/>
      <c r="EV57" s="47"/>
      <c r="EW57" s="47"/>
      <c r="EX57" s="47"/>
      <c r="EY57" s="47"/>
      <c r="EZ57" s="47"/>
      <c r="FA57" s="47"/>
      <c r="FB57" s="47"/>
      <c r="FC57" s="47"/>
      <c r="FD57" s="47"/>
      <c r="FE57" s="47"/>
      <c r="FF57" s="47"/>
      <c r="FG57" s="47"/>
      <c r="FH57" s="47"/>
      <c r="FI57" s="47"/>
      <c r="FJ57" s="47"/>
      <c r="FK57" s="47"/>
      <c r="FL57" s="47"/>
      <c r="FM57" s="47"/>
      <c r="FN57" s="47"/>
      <c r="FO57" s="47"/>
      <c r="FP57" s="47"/>
      <c r="FQ57" s="47"/>
      <c r="FR57" s="47"/>
      <c r="FS57" s="47"/>
      <c r="FT57" s="47"/>
      <c r="FU57" s="47"/>
      <c r="FV57" s="47"/>
      <c r="FW57" s="47"/>
      <c r="FX57" s="47"/>
      <c r="FY57" s="47"/>
      <c r="FZ57" s="47"/>
      <c r="GA57" s="47"/>
      <c r="GB57" s="47"/>
      <c r="GC57" s="47"/>
      <c r="GD57" s="47"/>
      <c r="GE57" s="47"/>
      <c r="GF57" s="47"/>
      <c r="GG57" s="47"/>
      <c r="GH57" s="47"/>
      <c r="GI57" s="47"/>
      <c r="GJ57" s="47"/>
      <c r="GK57" s="47"/>
      <c r="GL57" s="47"/>
      <c r="GM57" s="47"/>
      <c r="GN57" s="47"/>
      <c r="GO57" s="47"/>
      <c r="GP57" s="47"/>
      <c r="GQ57" s="47"/>
      <c r="GR57" s="47"/>
      <c r="GS57" s="47"/>
      <c r="GT57" s="47"/>
      <c r="GU57" s="47"/>
      <c r="GV57" s="47"/>
      <c r="GW57" s="47"/>
      <c r="GX57" s="47"/>
      <c r="GY57" s="47"/>
      <c r="GZ57" s="47"/>
      <c r="HA57" s="47"/>
      <c r="HB57" s="47"/>
      <c r="HC57" s="47"/>
      <c r="HD57" s="47"/>
      <c r="HE57" s="47"/>
      <c r="HF57" s="47"/>
      <c r="HG57" s="47"/>
      <c r="HH57" s="47"/>
      <c r="HI57" s="47"/>
      <c r="HJ57" s="47"/>
      <c r="HK57" s="47"/>
      <c r="HL57" s="47"/>
      <c r="HM57" s="47"/>
      <c r="HN57" s="47"/>
      <c r="HO57" s="47"/>
      <c r="HP57" s="47"/>
      <c r="HQ57" s="47"/>
      <c r="HR57" s="47"/>
      <c r="HS57" s="47"/>
      <c r="HT57" s="47"/>
      <c r="HU57" s="47"/>
      <c r="HV57" s="47"/>
      <c r="HW57" s="47"/>
      <c r="HX57" s="47"/>
      <c r="HY57" s="47"/>
      <c r="HZ57" s="47"/>
      <c r="IA57" s="47"/>
      <c r="IB57" s="47"/>
      <c r="IC57" s="47"/>
      <c r="ID57" s="47"/>
      <c r="IE57" s="47"/>
      <c r="IF57" s="47"/>
      <c r="IG57" s="47"/>
      <c r="IH57" s="47"/>
      <c r="II57" s="47"/>
      <c r="IJ57" s="47"/>
      <c r="IK57" s="47"/>
      <c r="IL57" s="47"/>
      <c r="IM57" s="47"/>
      <c r="IN57" s="47"/>
      <c r="IO57" s="47"/>
      <c r="IP57" s="47"/>
      <c r="IQ57" s="47"/>
      <c r="IR57" s="47"/>
      <c r="IS57" s="47"/>
      <c r="IT57" s="47"/>
      <c r="IU57" s="47"/>
      <c r="IV57" s="47"/>
    </row>
    <row r="58" s="107" customFormat="true" ht="12" hidden="false" customHeight="false" outlineLevel="0" collapsed="false">
      <c r="A58" s="113" t="n">
        <f aca="false">A57+1</f>
        <v>49</v>
      </c>
      <c r="B58" s="81" t="s">
        <v>89</v>
      </c>
      <c r="C58" s="115"/>
      <c r="D58" s="64" t="n">
        <v>5.3</v>
      </c>
      <c r="E58" s="65" t="n">
        <v>1000</v>
      </c>
      <c r="F58" s="66" t="n">
        <f aca="false">D58/E58</f>
        <v>0.0053</v>
      </c>
      <c r="G58" s="64" t="n">
        <v>1</v>
      </c>
      <c r="H58" s="65" t="n">
        <v>10</v>
      </c>
      <c r="I58" s="66" t="n">
        <f aca="false">G58/H58</f>
        <v>0.1</v>
      </c>
      <c r="J58" s="64" t="n">
        <v>0.05</v>
      </c>
      <c r="K58" s="65" t="s">
        <v>36</v>
      </c>
      <c r="L58" s="66" t="s">
        <v>42</v>
      </c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7"/>
      <c r="BD58" s="47"/>
      <c r="BE58" s="47"/>
      <c r="BF58" s="47"/>
      <c r="BG58" s="47"/>
      <c r="BH58" s="47"/>
      <c r="BI58" s="47"/>
      <c r="BJ58" s="47"/>
      <c r="BK58" s="47"/>
      <c r="BL58" s="47"/>
      <c r="BM58" s="47"/>
      <c r="BN58" s="47"/>
      <c r="BO58" s="47"/>
      <c r="BP58" s="47"/>
      <c r="BQ58" s="47"/>
      <c r="BR58" s="47"/>
      <c r="BS58" s="47"/>
      <c r="BT58" s="47"/>
      <c r="BU58" s="47"/>
      <c r="BV58" s="47"/>
      <c r="BW58" s="47"/>
      <c r="BX58" s="47"/>
      <c r="BY58" s="47"/>
      <c r="BZ58" s="47"/>
      <c r="CA58" s="47"/>
      <c r="CB58" s="47"/>
      <c r="CC58" s="47"/>
      <c r="CD58" s="47"/>
      <c r="CE58" s="47"/>
      <c r="CF58" s="47"/>
      <c r="CG58" s="47"/>
      <c r="CH58" s="47"/>
      <c r="CI58" s="47"/>
      <c r="CJ58" s="47"/>
      <c r="CK58" s="47"/>
      <c r="CL58" s="47"/>
      <c r="CM58" s="47"/>
      <c r="CN58" s="47"/>
      <c r="CO58" s="47"/>
      <c r="CP58" s="47"/>
      <c r="CQ58" s="47"/>
      <c r="CR58" s="47"/>
      <c r="CS58" s="47"/>
      <c r="CT58" s="47"/>
      <c r="CU58" s="47"/>
      <c r="CV58" s="47"/>
      <c r="CW58" s="47"/>
      <c r="CX58" s="47"/>
      <c r="CY58" s="47"/>
      <c r="CZ58" s="47"/>
      <c r="DA58" s="47"/>
      <c r="DB58" s="47"/>
      <c r="DC58" s="47"/>
      <c r="DD58" s="47"/>
      <c r="DE58" s="47"/>
      <c r="DF58" s="47"/>
      <c r="DG58" s="47"/>
      <c r="DH58" s="47"/>
      <c r="DI58" s="47"/>
      <c r="DJ58" s="47"/>
      <c r="DK58" s="47"/>
      <c r="DL58" s="47"/>
      <c r="DM58" s="47"/>
      <c r="DN58" s="47"/>
      <c r="DO58" s="47"/>
      <c r="DP58" s="47"/>
      <c r="DQ58" s="47"/>
      <c r="DR58" s="47"/>
      <c r="DS58" s="47"/>
      <c r="DT58" s="47"/>
      <c r="DU58" s="47"/>
      <c r="DV58" s="47"/>
      <c r="DW58" s="47"/>
      <c r="DX58" s="47"/>
      <c r="DY58" s="47"/>
      <c r="DZ58" s="47"/>
      <c r="EA58" s="47"/>
      <c r="EB58" s="47"/>
      <c r="EC58" s="47"/>
      <c r="ED58" s="47"/>
      <c r="EE58" s="47"/>
      <c r="EF58" s="47"/>
      <c r="EG58" s="47"/>
      <c r="EH58" s="47"/>
      <c r="EI58" s="47"/>
      <c r="EJ58" s="47"/>
      <c r="EK58" s="47"/>
      <c r="EL58" s="47"/>
      <c r="EM58" s="47"/>
      <c r="EN58" s="47"/>
      <c r="EO58" s="47"/>
      <c r="EP58" s="47"/>
      <c r="EQ58" s="47"/>
      <c r="ER58" s="47"/>
      <c r="ES58" s="47"/>
      <c r="ET58" s="47"/>
      <c r="EU58" s="47"/>
      <c r="EV58" s="47"/>
      <c r="EW58" s="47"/>
      <c r="EX58" s="47"/>
      <c r="EY58" s="47"/>
      <c r="EZ58" s="47"/>
      <c r="FA58" s="47"/>
      <c r="FB58" s="47"/>
      <c r="FC58" s="47"/>
      <c r="FD58" s="47"/>
      <c r="FE58" s="47"/>
      <c r="FF58" s="47"/>
      <c r="FG58" s="47"/>
      <c r="FH58" s="47"/>
      <c r="FI58" s="47"/>
      <c r="FJ58" s="47"/>
      <c r="FK58" s="47"/>
      <c r="FL58" s="47"/>
      <c r="FM58" s="47"/>
      <c r="FN58" s="47"/>
      <c r="FO58" s="47"/>
      <c r="FP58" s="47"/>
      <c r="FQ58" s="47"/>
      <c r="FR58" s="47"/>
      <c r="FS58" s="47"/>
      <c r="FT58" s="47"/>
      <c r="FU58" s="47"/>
      <c r="FV58" s="47"/>
      <c r="FW58" s="47"/>
      <c r="FX58" s="47"/>
      <c r="FY58" s="47"/>
      <c r="FZ58" s="47"/>
      <c r="GA58" s="47"/>
      <c r="GB58" s="47"/>
      <c r="GC58" s="47"/>
      <c r="GD58" s="47"/>
      <c r="GE58" s="47"/>
      <c r="GF58" s="47"/>
      <c r="GG58" s="47"/>
      <c r="GH58" s="47"/>
      <c r="GI58" s="47"/>
      <c r="GJ58" s="47"/>
      <c r="GK58" s="47"/>
      <c r="GL58" s="47"/>
      <c r="GM58" s="47"/>
      <c r="GN58" s="47"/>
      <c r="GO58" s="47"/>
      <c r="GP58" s="47"/>
      <c r="GQ58" s="47"/>
      <c r="GR58" s="47"/>
      <c r="GS58" s="47"/>
      <c r="GT58" s="47"/>
      <c r="GU58" s="47"/>
      <c r="GV58" s="47"/>
      <c r="GW58" s="47"/>
      <c r="GX58" s="47"/>
      <c r="GY58" s="47"/>
      <c r="GZ58" s="47"/>
      <c r="HA58" s="47"/>
      <c r="HB58" s="47"/>
      <c r="HC58" s="47"/>
      <c r="HD58" s="47"/>
      <c r="HE58" s="47"/>
      <c r="HF58" s="47"/>
      <c r="HG58" s="47"/>
      <c r="HH58" s="47"/>
      <c r="HI58" s="47"/>
      <c r="HJ58" s="47"/>
      <c r="HK58" s="47"/>
      <c r="HL58" s="47"/>
      <c r="HM58" s="47"/>
      <c r="HN58" s="47"/>
      <c r="HO58" s="47"/>
      <c r="HP58" s="47"/>
      <c r="HQ58" s="47"/>
      <c r="HR58" s="47"/>
      <c r="HS58" s="47"/>
      <c r="HT58" s="47"/>
      <c r="HU58" s="47"/>
      <c r="HV58" s="47"/>
      <c r="HW58" s="47"/>
      <c r="HX58" s="47"/>
      <c r="HY58" s="47"/>
      <c r="HZ58" s="47"/>
      <c r="IA58" s="47"/>
      <c r="IB58" s="47"/>
      <c r="IC58" s="47"/>
      <c r="ID58" s="47"/>
      <c r="IE58" s="47"/>
      <c r="IF58" s="47"/>
      <c r="IG58" s="47"/>
      <c r="IH58" s="47"/>
      <c r="II58" s="47"/>
      <c r="IJ58" s="47"/>
      <c r="IK58" s="47"/>
      <c r="IL58" s="47"/>
      <c r="IM58" s="47"/>
      <c r="IN58" s="47"/>
      <c r="IO58" s="47"/>
      <c r="IP58" s="47"/>
      <c r="IQ58" s="47"/>
      <c r="IR58" s="47"/>
      <c r="IS58" s="47"/>
      <c r="IT58" s="47"/>
      <c r="IU58" s="47"/>
      <c r="IV58" s="47"/>
    </row>
    <row r="59" s="107" customFormat="true" ht="12" hidden="false" customHeight="false" outlineLevel="0" collapsed="false">
      <c r="A59" s="113" t="n">
        <f aca="false">A58+1</f>
        <v>50</v>
      </c>
      <c r="B59" s="81" t="s">
        <v>90</v>
      </c>
      <c r="C59" s="115"/>
      <c r="D59" s="64" t="n">
        <v>9.5</v>
      </c>
      <c r="E59" s="65" t="n">
        <v>1000</v>
      </c>
      <c r="F59" s="66" t="n">
        <f aca="false">D59/E59</f>
        <v>0.0095</v>
      </c>
      <c r="G59" s="64" t="n">
        <v>1</v>
      </c>
      <c r="H59" s="65" t="n">
        <v>100</v>
      </c>
      <c r="I59" s="66" t="n">
        <f aca="false">G59/H59</f>
        <v>0.01</v>
      </c>
      <c r="J59" s="64" t="n">
        <v>0.05</v>
      </c>
      <c r="K59" s="65" t="s">
        <v>36</v>
      </c>
      <c r="L59" s="66" t="s">
        <v>42</v>
      </c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7"/>
      <c r="BW59" s="47"/>
      <c r="BX59" s="47"/>
      <c r="BY59" s="47"/>
      <c r="BZ59" s="47"/>
      <c r="CA59" s="47"/>
      <c r="CB59" s="47"/>
      <c r="CC59" s="47"/>
      <c r="CD59" s="47"/>
      <c r="CE59" s="47"/>
      <c r="CF59" s="47"/>
      <c r="CG59" s="47"/>
      <c r="CH59" s="47"/>
      <c r="CI59" s="47"/>
      <c r="CJ59" s="47"/>
      <c r="CK59" s="47"/>
      <c r="CL59" s="47"/>
      <c r="CM59" s="47"/>
      <c r="CN59" s="47"/>
      <c r="CO59" s="47"/>
      <c r="CP59" s="47"/>
      <c r="CQ59" s="47"/>
      <c r="CR59" s="47"/>
      <c r="CS59" s="47"/>
      <c r="CT59" s="47"/>
      <c r="CU59" s="47"/>
      <c r="CV59" s="47"/>
      <c r="CW59" s="47"/>
      <c r="CX59" s="47"/>
      <c r="CY59" s="47"/>
      <c r="CZ59" s="47"/>
      <c r="DA59" s="47"/>
      <c r="DB59" s="47"/>
      <c r="DC59" s="47"/>
      <c r="DD59" s="47"/>
      <c r="DE59" s="47"/>
      <c r="DF59" s="47"/>
      <c r="DG59" s="47"/>
      <c r="DH59" s="47"/>
      <c r="DI59" s="47"/>
      <c r="DJ59" s="47"/>
      <c r="DK59" s="47"/>
      <c r="DL59" s="47"/>
      <c r="DM59" s="47"/>
      <c r="DN59" s="47"/>
      <c r="DO59" s="47"/>
      <c r="DP59" s="47"/>
      <c r="DQ59" s="47"/>
      <c r="DR59" s="47"/>
      <c r="DS59" s="47"/>
      <c r="DT59" s="47"/>
      <c r="DU59" s="47"/>
      <c r="DV59" s="47"/>
      <c r="DW59" s="47"/>
      <c r="DX59" s="47"/>
      <c r="DY59" s="47"/>
      <c r="DZ59" s="47"/>
      <c r="EA59" s="47"/>
      <c r="EB59" s="47"/>
      <c r="EC59" s="47"/>
      <c r="ED59" s="47"/>
      <c r="EE59" s="47"/>
      <c r="EF59" s="47"/>
      <c r="EG59" s="47"/>
      <c r="EH59" s="47"/>
      <c r="EI59" s="47"/>
      <c r="EJ59" s="47"/>
      <c r="EK59" s="47"/>
      <c r="EL59" s="47"/>
      <c r="EM59" s="47"/>
      <c r="EN59" s="47"/>
      <c r="EO59" s="47"/>
      <c r="EP59" s="47"/>
      <c r="EQ59" s="47"/>
      <c r="ER59" s="47"/>
      <c r="ES59" s="47"/>
      <c r="ET59" s="47"/>
      <c r="EU59" s="47"/>
      <c r="EV59" s="47"/>
      <c r="EW59" s="47"/>
      <c r="EX59" s="47"/>
      <c r="EY59" s="47"/>
      <c r="EZ59" s="47"/>
      <c r="FA59" s="47"/>
      <c r="FB59" s="47"/>
      <c r="FC59" s="47"/>
      <c r="FD59" s="47"/>
      <c r="FE59" s="47"/>
      <c r="FF59" s="47"/>
      <c r="FG59" s="47"/>
      <c r="FH59" s="47"/>
      <c r="FI59" s="47"/>
      <c r="FJ59" s="47"/>
      <c r="FK59" s="47"/>
      <c r="FL59" s="47"/>
      <c r="FM59" s="47"/>
      <c r="FN59" s="47"/>
      <c r="FO59" s="47"/>
      <c r="FP59" s="47"/>
      <c r="FQ59" s="47"/>
      <c r="FR59" s="47"/>
      <c r="FS59" s="47"/>
      <c r="FT59" s="47"/>
      <c r="FU59" s="47"/>
      <c r="FV59" s="47"/>
      <c r="FW59" s="47"/>
      <c r="FX59" s="47"/>
      <c r="FY59" s="47"/>
      <c r="FZ59" s="47"/>
      <c r="GA59" s="47"/>
      <c r="GB59" s="47"/>
      <c r="GC59" s="47"/>
      <c r="GD59" s="47"/>
      <c r="GE59" s="47"/>
      <c r="GF59" s="47"/>
      <c r="GG59" s="47"/>
      <c r="GH59" s="47"/>
      <c r="GI59" s="47"/>
      <c r="GJ59" s="47"/>
      <c r="GK59" s="47"/>
      <c r="GL59" s="47"/>
      <c r="GM59" s="47"/>
      <c r="GN59" s="47"/>
      <c r="GO59" s="47"/>
      <c r="GP59" s="47"/>
      <c r="GQ59" s="47"/>
      <c r="GR59" s="47"/>
      <c r="GS59" s="47"/>
      <c r="GT59" s="47"/>
      <c r="GU59" s="47"/>
      <c r="GV59" s="47"/>
      <c r="GW59" s="47"/>
      <c r="GX59" s="47"/>
      <c r="GY59" s="47"/>
      <c r="GZ59" s="47"/>
      <c r="HA59" s="47"/>
      <c r="HB59" s="47"/>
      <c r="HC59" s="47"/>
      <c r="HD59" s="47"/>
      <c r="HE59" s="47"/>
      <c r="HF59" s="47"/>
      <c r="HG59" s="47"/>
      <c r="HH59" s="47"/>
      <c r="HI59" s="47"/>
      <c r="HJ59" s="47"/>
      <c r="HK59" s="47"/>
      <c r="HL59" s="47"/>
      <c r="HM59" s="47"/>
      <c r="HN59" s="47"/>
      <c r="HO59" s="47"/>
      <c r="HP59" s="47"/>
      <c r="HQ59" s="47"/>
      <c r="HR59" s="47"/>
      <c r="HS59" s="47"/>
      <c r="HT59" s="47"/>
      <c r="HU59" s="47"/>
      <c r="HV59" s="47"/>
      <c r="HW59" s="47"/>
      <c r="HX59" s="47"/>
      <c r="HY59" s="47"/>
      <c r="HZ59" s="47"/>
      <c r="IA59" s="47"/>
      <c r="IB59" s="47"/>
      <c r="IC59" s="47"/>
      <c r="ID59" s="47"/>
      <c r="IE59" s="47"/>
      <c r="IF59" s="47"/>
      <c r="IG59" s="47"/>
      <c r="IH59" s="47"/>
      <c r="II59" s="47"/>
      <c r="IJ59" s="47"/>
      <c r="IK59" s="47"/>
      <c r="IL59" s="47"/>
      <c r="IM59" s="47"/>
      <c r="IN59" s="47"/>
      <c r="IO59" s="47"/>
      <c r="IP59" s="47"/>
      <c r="IQ59" s="47"/>
      <c r="IR59" s="47"/>
      <c r="IS59" s="47"/>
      <c r="IT59" s="47"/>
      <c r="IU59" s="47"/>
      <c r="IV59" s="47"/>
    </row>
    <row r="60" s="107" customFormat="true" ht="12" hidden="false" customHeight="false" outlineLevel="0" collapsed="false">
      <c r="A60" s="113" t="n">
        <f aca="false">A59+1</f>
        <v>51</v>
      </c>
      <c r="B60" s="81" t="s">
        <v>91</v>
      </c>
      <c r="C60" s="115"/>
      <c r="D60" s="64" t="n">
        <v>17</v>
      </c>
      <c r="E60" s="65" t="n">
        <v>10000</v>
      </c>
      <c r="F60" s="66" t="n">
        <f aca="false">D60/E60</f>
        <v>0.0017</v>
      </c>
      <c r="G60" s="64"/>
      <c r="H60" s="65"/>
      <c r="I60" s="66" t="n">
        <f aca="false">F60</f>
        <v>0.0017</v>
      </c>
      <c r="J60" s="64" t="n">
        <v>0.05</v>
      </c>
      <c r="K60" s="65" t="s">
        <v>36</v>
      </c>
      <c r="L60" s="66" t="s">
        <v>42</v>
      </c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/>
      <c r="CD60" s="47"/>
      <c r="CE60" s="47"/>
      <c r="CF60" s="47"/>
      <c r="CG60" s="47"/>
      <c r="CH60" s="47"/>
      <c r="CI60" s="47"/>
      <c r="CJ60" s="47"/>
      <c r="CK60" s="47"/>
      <c r="CL60" s="47"/>
      <c r="CM60" s="47"/>
      <c r="CN60" s="47"/>
      <c r="CO60" s="47"/>
      <c r="CP60" s="47"/>
      <c r="CQ60" s="47"/>
      <c r="CR60" s="47"/>
      <c r="CS60" s="47"/>
      <c r="CT60" s="47"/>
      <c r="CU60" s="47"/>
      <c r="CV60" s="47"/>
      <c r="CW60" s="47"/>
      <c r="CX60" s="47"/>
      <c r="CY60" s="47"/>
      <c r="CZ60" s="47"/>
      <c r="DA60" s="47"/>
      <c r="DB60" s="47"/>
      <c r="DC60" s="47"/>
      <c r="DD60" s="47"/>
      <c r="DE60" s="47"/>
      <c r="DF60" s="47"/>
      <c r="DG60" s="47"/>
      <c r="DH60" s="47"/>
      <c r="DI60" s="47"/>
      <c r="DJ60" s="47"/>
      <c r="DK60" s="47"/>
      <c r="DL60" s="47"/>
      <c r="DM60" s="47"/>
      <c r="DN60" s="47"/>
      <c r="DO60" s="47"/>
      <c r="DP60" s="47"/>
      <c r="DQ60" s="47"/>
      <c r="DR60" s="47"/>
      <c r="DS60" s="47"/>
      <c r="DT60" s="47"/>
      <c r="DU60" s="47"/>
      <c r="DV60" s="47"/>
      <c r="DW60" s="47"/>
      <c r="DX60" s="47"/>
      <c r="DY60" s="47"/>
      <c r="DZ60" s="47"/>
      <c r="EA60" s="47"/>
      <c r="EB60" s="47"/>
      <c r="EC60" s="47"/>
      <c r="ED60" s="47"/>
      <c r="EE60" s="47"/>
      <c r="EF60" s="47"/>
      <c r="EG60" s="47"/>
      <c r="EH60" s="47"/>
      <c r="EI60" s="47"/>
      <c r="EJ60" s="47"/>
      <c r="EK60" s="47"/>
      <c r="EL60" s="47"/>
      <c r="EM60" s="47"/>
      <c r="EN60" s="47"/>
      <c r="EO60" s="47"/>
      <c r="EP60" s="47"/>
      <c r="EQ60" s="47"/>
      <c r="ER60" s="47"/>
      <c r="ES60" s="47"/>
      <c r="ET60" s="47"/>
      <c r="EU60" s="47"/>
      <c r="EV60" s="47"/>
      <c r="EW60" s="47"/>
      <c r="EX60" s="47"/>
      <c r="EY60" s="47"/>
      <c r="EZ60" s="47"/>
      <c r="FA60" s="47"/>
      <c r="FB60" s="47"/>
      <c r="FC60" s="47"/>
      <c r="FD60" s="47"/>
      <c r="FE60" s="47"/>
      <c r="FF60" s="47"/>
      <c r="FG60" s="47"/>
      <c r="FH60" s="47"/>
      <c r="FI60" s="47"/>
      <c r="FJ60" s="47"/>
      <c r="FK60" s="47"/>
      <c r="FL60" s="47"/>
      <c r="FM60" s="47"/>
      <c r="FN60" s="47"/>
      <c r="FO60" s="47"/>
      <c r="FP60" s="47"/>
      <c r="FQ60" s="47"/>
      <c r="FR60" s="47"/>
      <c r="FS60" s="47"/>
      <c r="FT60" s="47"/>
      <c r="FU60" s="47"/>
      <c r="FV60" s="47"/>
      <c r="FW60" s="47"/>
      <c r="FX60" s="47"/>
      <c r="FY60" s="47"/>
      <c r="FZ60" s="47"/>
      <c r="GA60" s="47"/>
      <c r="GB60" s="47"/>
      <c r="GC60" s="47"/>
      <c r="GD60" s="47"/>
      <c r="GE60" s="47"/>
      <c r="GF60" s="47"/>
      <c r="GG60" s="47"/>
      <c r="GH60" s="47"/>
      <c r="GI60" s="47"/>
      <c r="GJ60" s="47"/>
      <c r="GK60" s="47"/>
      <c r="GL60" s="47"/>
      <c r="GM60" s="47"/>
      <c r="GN60" s="47"/>
      <c r="GO60" s="47"/>
      <c r="GP60" s="47"/>
      <c r="GQ60" s="47"/>
      <c r="GR60" s="47"/>
      <c r="GS60" s="47"/>
      <c r="GT60" s="47"/>
      <c r="GU60" s="47"/>
      <c r="GV60" s="47"/>
      <c r="GW60" s="47"/>
      <c r="GX60" s="47"/>
      <c r="GY60" s="47"/>
      <c r="GZ60" s="47"/>
      <c r="HA60" s="47"/>
      <c r="HB60" s="47"/>
      <c r="HC60" s="47"/>
      <c r="HD60" s="47"/>
      <c r="HE60" s="47"/>
      <c r="HF60" s="47"/>
      <c r="HG60" s="47"/>
      <c r="HH60" s="47"/>
      <c r="HI60" s="47"/>
      <c r="HJ60" s="47"/>
      <c r="HK60" s="47"/>
      <c r="HL60" s="47"/>
      <c r="HM60" s="47"/>
      <c r="HN60" s="47"/>
      <c r="HO60" s="47"/>
      <c r="HP60" s="47"/>
      <c r="HQ60" s="47"/>
      <c r="HR60" s="47"/>
      <c r="HS60" s="47"/>
      <c r="HT60" s="47"/>
      <c r="HU60" s="47"/>
      <c r="HV60" s="47"/>
      <c r="HW60" s="47"/>
      <c r="HX60" s="47"/>
      <c r="HY60" s="47"/>
      <c r="HZ60" s="47"/>
      <c r="IA60" s="47"/>
      <c r="IB60" s="47"/>
      <c r="IC60" s="47"/>
      <c r="ID60" s="47"/>
      <c r="IE60" s="47"/>
      <c r="IF60" s="47"/>
      <c r="IG60" s="47"/>
      <c r="IH60" s="47"/>
      <c r="II60" s="47"/>
      <c r="IJ60" s="47"/>
      <c r="IK60" s="47"/>
      <c r="IL60" s="47"/>
      <c r="IM60" s="47"/>
      <c r="IN60" s="47"/>
      <c r="IO60" s="47"/>
      <c r="IP60" s="47"/>
      <c r="IQ60" s="47"/>
      <c r="IR60" s="47"/>
      <c r="IS60" s="47"/>
      <c r="IT60" s="47"/>
      <c r="IU60" s="47"/>
      <c r="IV60" s="47"/>
    </row>
    <row r="61" s="107" customFormat="true" ht="12" hidden="false" customHeight="false" outlineLevel="0" collapsed="false">
      <c r="A61" s="113" t="n">
        <f aca="false">A60+1</f>
        <v>52</v>
      </c>
      <c r="B61" s="81" t="s">
        <v>92</v>
      </c>
      <c r="C61" s="115"/>
      <c r="D61" s="64" t="n">
        <v>2</v>
      </c>
      <c r="E61" s="65" t="n">
        <v>1000</v>
      </c>
      <c r="F61" s="66" t="n">
        <f aca="false">D61/E61</f>
        <v>0.002</v>
      </c>
      <c r="G61" s="64" t="n">
        <v>0.3</v>
      </c>
      <c r="H61" s="65" t="n">
        <v>100</v>
      </c>
      <c r="I61" s="66" t="n">
        <f aca="false">G61/H61</f>
        <v>0.003</v>
      </c>
      <c r="J61" s="64" t="n">
        <v>0.05</v>
      </c>
      <c r="K61" s="65" t="s">
        <v>36</v>
      </c>
      <c r="L61" s="66" t="s">
        <v>39</v>
      </c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7"/>
      <c r="CD61" s="47"/>
      <c r="CE61" s="47"/>
      <c r="CF61" s="47"/>
      <c r="CG61" s="47"/>
      <c r="CH61" s="47"/>
      <c r="CI61" s="47"/>
      <c r="CJ61" s="47"/>
      <c r="CK61" s="47"/>
      <c r="CL61" s="47"/>
      <c r="CM61" s="47"/>
      <c r="CN61" s="47"/>
      <c r="CO61" s="47"/>
      <c r="CP61" s="47"/>
      <c r="CQ61" s="47"/>
      <c r="CR61" s="47"/>
      <c r="CS61" s="47"/>
      <c r="CT61" s="47"/>
      <c r="CU61" s="47"/>
      <c r="CV61" s="47"/>
      <c r="CW61" s="47"/>
      <c r="CX61" s="47"/>
      <c r="CY61" s="47"/>
      <c r="CZ61" s="47"/>
      <c r="DA61" s="47"/>
      <c r="DB61" s="47"/>
      <c r="DC61" s="47"/>
      <c r="DD61" s="47"/>
      <c r="DE61" s="47"/>
      <c r="DF61" s="47"/>
      <c r="DG61" s="47"/>
      <c r="DH61" s="47"/>
      <c r="DI61" s="47"/>
      <c r="DJ61" s="47"/>
      <c r="DK61" s="47"/>
      <c r="DL61" s="47"/>
      <c r="DM61" s="47"/>
      <c r="DN61" s="47"/>
      <c r="DO61" s="47"/>
      <c r="DP61" s="47"/>
      <c r="DQ61" s="47"/>
      <c r="DR61" s="47"/>
      <c r="DS61" s="47"/>
      <c r="DT61" s="47"/>
      <c r="DU61" s="47"/>
      <c r="DV61" s="47"/>
      <c r="DW61" s="47"/>
      <c r="DX61" s="47"/>
      <c r="DY61" s="47"/>
      <c r="DZ61" s="47"/>
      <c r="EA61" s="47"/>
      <c r="EB61" s="47"/>
      <c r="EC61" s="47"/>
      <c r="ED61" s="47"/>
      <c r="EE61" s="47"/>
      <c r="EF61" s="47"/>
      <c r="EG61" s="47"/>
      <c r="EH61" s="47"/>
      <c r="EI61" s="47"/>
      <c r="EJ61" s="47"/>
      <c r="EK61" s="47"/>
      <c r="EL61" s="47"/>
      <c r="EM61" s="47"/>
      <c r="EN61" s="47"/>
      <c r="EO61" s="47"/>
      <c r="EP61" s="47"/>
      <c r="EQ61" s="47"/>
      <c r="ER61" s="47"/>
      <c r="ES61" s="47"/>
      <c r="ET61" s="47"/>
      <c r="EU61" s="47"/>
      <c r="EV61" s="47"/>
      <c r="EW61" s="47"/>
      <c r="EX61" s="47"/>
      <c r="EY61" s="47"/>
      <c r="EZ61" s="47"/>
      <c r="FA61" s="47"/>
      <c r="FB61" s="47"/>
      <c r="FC61" s="47"/>
      <c r="FD61" s="47"/>
      <c r="FE61" s="47"/>
      <c r="FF61" s="47"/>
      <c r="FG61" s="47"/>
      <c r="FH61" s="47"/>
      <c r="FI61" s="47"/>
      <c r="FJ61" s="47"/>
      <c r="FK61" s="47"/>
      <c r="FL61" s="47"/>
      <c r="FM61" s="47"/>
      <c r="FN61" s="47"/>
      <c r="FO61" s="47"/>
      <c r="FP61" s="47"/>
      <c r="FQ61" s="47"/>
      <c r="FR61" s="47"/>
      <c r="FS61" s="47"/>
      <c r="FT61" s="47"/>
      <c r="FU61" s="47"/>
      <c r="FV61" s="47"/>
      <c r="FW61" s="47"/>
      <c r="FX61" s="47"/>
      <c r="FY61" s="47"/>
      <c r="FZ61" s="47"/>
      <c r="GA61" s="47"/>
      <c r="GB61" s="47"/>
      <c r="GC61" s="47"/>
      <c r="GD61" s="47"/>
      <c r="GE61" s="47"/>
      <c r="GF61" s="47"/>
      <c r="GG61" s="47"/>
      <c r="GH61" s="47"/>
      <c r="GI61" s="47"/>
      <c r="GJ61" s="47"/>
      <c r="GK61" s="47"/>
      <c r="GL61" s="47"/>
      <c r="GM61" s="47"/>
      <c r="GN61" s="47"/>
      <c r="GO61" s="47"/>
      <c r="GP61" s="47"/>
      <c r="GQ61" s="47"/>
      <c r="GR61" s="47"/>
      <c r="GS61" s="47"/>
      <c r="GT61" s="47"/>
      <c r="GU61" s="47"/>
      <c r="GV61" s="47"/>
      <c r="GW61" s="47"/>
      <c r="GX61" s="47"/>
      <c r="GY61" s="47"/>
      <c r="GZ61" s="47"/>
      <c r="HA61" s="47"/>
      <c r="HB61" s="47"/>
      <c r="HC61" s="47"/>
      <c r="HD61" s="47"/>
      <c r="HE61" s="47"/>
      <c r="HF61" s="47"/>
      <c r="HG61" s="47"/>
      <c r="HH61" s="47"/>
      <c r="HI61" s="47"/>
      <c r="HJ61" s="47"/>
      <c r="HK61" s="47"/>
      <c r="HL61" s="47"/>
      <c r="HM61" s="47"/>
      <c r="HN61" s="47"/>
      <c r="HO61" s="47"/>
      <c r="HP61" s="47"/>
      <c r="HQ61" s="47"/>
      <c r="HR61" s="47"/>
      <c r="HS61" s="47"/>
      <c r="HT61" s="47"/>
      <c r="HU61" s="47"/>
      <c r="HV61" s="47"/>
      <c r="HW61" s="47"/>
      <c r="HX61" s="47"/>
      <c r="HY61" s="47"/>
      <c r="HZ61" s="47"/>
      <c r="IA61" s="47"/>
      <c r="IB61" s="47"/>
      <c r="IC61" s="47"/>
      <c r="ID61" s="47"/>
      <c r="IE61" s="47"/>
      <c r="IF61" s="47"/>
      <c r="IG61" s="47"/>
      <c r="IH61" s="47"/>
      <c r="II61" s="47"/>
      <c r="IJ61" s="47"/>
      <c r="IK61" s="47"/>
      <c r="IL61" s="47"/>
      <c r="IM61" s="47"/>
      <c r="IN61" s="47"/>
      <c r="IO61" s="47"/>
      <c r="IP61" s="47"/>
      <c r="IQ61" s="47"/>
      <c r="IR61" s="47"/>
      <c r="IS61" s="47"/>
      <c r="IT61" s="47"/>
      <c r="IU61" s="47"/>
      <c r="IV61" s="47"/>
    </row>
    <row r="62" s="99" customFormat="true" ht="12.75" hidden="false" customHeight="false" outlineLevel="0" collapsed="false">
      <c r="A62" s="117" t="n">
        <f aca="false">A61+1</f>
        <v>53</v>
      </c>
      <c r="B62" s="118" t="s">
        <v>93</v>
      </c>
      <c r="C62" s="119"/>
      <c r="D62" s="104" t="n">
        <v>7</v>
      </c>
      <c r="E62" s="105" t="n">
        <v>1000</v>
      </c>
      <c r="F62" s="106" t="n">
        <f aca="false">D62/E62</f>
        <v>0.007</v>
      </c>
      <c r="G62" s="104"/>
      <c r="H62" s="105"/>
      <c r="I62" s="106" t="n">
        <f aca="false">F62</f>
        <v>0.007</v>
      </c>
      <c r="J62" s="104" t="n">
        <v>0.05</v>
      </c>
      <c r="K62" s="105" t="s">
        <v>36</v>
      </c>
      <c r="L62" s="106" t="s">
        <v>42</v>
      </c>
      <c r="M62" s="107"/>
      <c r="N62" s="10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7"/>
      <c r="BP62" s="47"/>
      <c r="BQ62" s="47"/>
      <c r="BR62" s="47"/>
      <c r="BS62" s="47"/>
      <c r="BT62" s="47"/>
      <c r="BU62" s="47"/>
      <c r="BV62" s="47"/>
      <c r="BW62" s="47"/>
      <c r="BX62" s="47"/>
      <c r="BY62" s="47"/>
      <c r="BZ62" s="47"/>
      <c r="CA62" s="47"/>
      <c r="CB62" s="47"/>
      <c r="CC62" s="47"/>
      <c r="CD62" s="47"/>
      <c r="CE62" s="47"/>
      <c r="CF62" s="47"/>
      <c r="CG62" s="47"/>
      <c r="CH62" s="47"/>
      <c r="CI62" s="47"/>
      <c r="CJ62" s="47"/>
      <c r="CK62" s="47"/>
      <c r="CL62" s="47"/>
      <c r="CM62" s="47"/>
      <c r="CN62" s="47"/>
      <c r="CO62" s="47"/>
      <c r="CP62" s="47"/>
      <c r="CQ62" s="47"/>
      <c r="CR62" s="47"/>
      <c r="CS62" s="47"/>
      <c r="CT62" s="47"/>
      <c r="CU62" s="47"/>
      <c r="CV62" s="47"/>
      <c r="CW62" s="47"/>
      <c r="CX62" s="47"/>
      <c r="CY62" s="47"/>
      <c r="CZ62" s="47"/>
      <c r="DA62" s="47"/>
      <c r="DB62" s="47"/>
      <c r="DC62" s="47"/>
      <c r="DD62" s="47"/>
      <c r="DE62" s="47"/>
      <c r="DF62" s="47"/>
      <c r="DG62" s="47"/>
      <c r="DH62" s="47"/>
      <c r="DI62" s="47"/>
      <c r="DJ62" s="47"/>
      <c r="DK62" s="47"/>
      <c r="DL62" s="47"/>
      <c r="DM62" s="47"/>
      <c r="DN62" s="47"/>
      <c r="DO62" s="47"/>
      <c r="DP62" s="47"/>
      <c r="DQ62" s="47"/>
      <c r="DR62" s="47"/>
      <c r="DS62" s="47"/>
      <c r="DT62" s="47"/>
      <c r="DU62" s="47"/>
      <c r="DV62" s="47"/>
      <c r="DW62" s="47"/>
      <c r="DX62" s="47"/>
      <c r="DY62" s="47"/>
      <c r="DZ62" s="47"/>
      <c r="EA62" s="47"/>
      <c r="EB62" s="47"/>
      <c r="EC62" s="47"/>
      <c r="ED62" s="47"/>
      <c r="EE62" s="47"/>
      <c r="EF62" s="47"/>
      <c r="EG62" s="47"/>
      <c r="EH62" s="47"/>
      <c r="EI62" s="47"/>
      <c r="EJ62" s="47"/>
      <c r="EK62" s="47"/>
      <c r="EL62" s="47"/>
      <c r="EM62" s="47"/>
      <c r="EN62" s="47"/>
      <c r="EO62" s="47"/>
      <c r="EP62" s="47"/>
      <c r="EQ62" s="47"/>
      <c r="ER62" s="47"/>
      <c r="ES62" s="47"/>
      <c r="ET62" s="47"/>
      <c r="EU62" s="47"/>
      <c r="EV62" s="47"/>
      <c r="EW62" s="47"/>
      <c r="EX62" s="47"/>
      <c r="EY62" s="47"/>
      <c r="EZ62" s="47"/>
      <c r="FA62" s="47"/>
      <c r="FB62" s="47"/>
      <c r="FC62" s="47"/>
      <c r="FD62" s="47"/>
      <c r="FE62" s="47"/>
      <c r="FF62" s="47"/>
      <c r="FG62" s="47"/>
      <c r="FH62" s="47"/>
      <c r="FI62" s="47"/>
      <c r="FJ62" s="47"/>
      <c r="FK62" s="47"/>
      <c r="FL62" s="47"/>
      <c r="FM62" s="47"/>
      <c r="FN62" s="47"/>
      <c r="FO62" s="47"/>
      <c r="FP62" s="47"/>
      <c r="FQ62" s="47"/>
      <c r="FR62" s="47"/>
      <c r="FS62" s="47"/>
      <c r="FT62" s="47"/>
      <c r="FU62" s="47"/>
      <c r="FV62" s="47"/>
      <c r="FW62" s="47"/>
      <c r="FX62" s="47"/>
      <c r="FY62" s="47"/>
      <c r="FZ62" s="47"/>
      <c r="GA62" s="47"/>
      <c r="GB62" s="47"/>
      <c r="GC62" s="47"/>
      <c r="GD62" s="47"/>
      <c r="GE62" s="47"/>
      <c r="GF62" s="47"/>
      <c r="GG62" s="47"/>
      <c r="GH62" s="47"/>
      <c r="GI62" s="47"/>
      <c r="GJ62" s="47"/>
      <c r="GK62" s="47"/>
      <c r="GL62" s="47"/>
      <c r="GM62" s="47"/>
      <c r="GN62" s="47"/>
      <c r="GO62" s="47"/>
      <c r="GP62" s="47"/>
      <c r="GQ62" s="47"/>
      <c r="GR62" s="47"/>
      <c r="GS62" s="47"/>
      <c r="GT62" s="47"/>
      <c r="GU62" s="47"/>
      <c r="GV62" s="47"/>
      <c r="GW62" s="47"/>
      <c r="GX62" s="47"/>
      <c r="GY62" s="47"/>
      <c r="GZ62" s="47"/>
      <c r="HA62" s="47"/>
      <c r="HB62" s="47"/>
      <c r="HC62" s="47"/>
      <c r="HD62" s="47"/>
      <c r="HE62" s="47"/>
      <c r="HF62" s="47"/>
      <c r="HG62" s="47"/>
      <c r="HH62" s="47"/>
      <c r="HI62" s="47"/>
      <c r="HJ62" s="47"/>
      <c r="HK62" s="47"/>
      <c r="HL62" s="47"/>
      <c r="HM62" s="47"/>
      <c r="HN62" s="47"/>
      <c r="HO62" s="47"/>
      <c r="HP62" s="47"/>
      <c r="HQ62" s="47"/>
      <c r="HR62" s="47"/>
      <c r="HS62" s="47"/>
      <c r="HT62" s="47"/>
      <c r="HU62" s="47"/>
      <c r="HV62" s="47"/>
      <c r="HW62" s="47"/>
      <c r="HX62" s="47"/>
      <c r="HY62" s="47"/>
      <c r="HZ62" s="47"/>
      <c r="IA62" s="47"/>
      <c r="IB62" s="47"/>
      <c r="IC62" s="47"/>
      <c r="ID62" s="47"/>
      <c r="IE62" s="47"/>
      <c r="IF62" s="47"/>
      <c r="IG62" s="47"/>
      <c r="IH62" s="47"/>
      <c r="II62" s="47"/>
      <c r="IJ62" s="47"/>
      <c r="IK62" s="47"/>
      <c r="IL62" s="47"/>
      <c r="IM62" s="47"/>
      <c r="IN62" s="47"/>
      <c r="IO62" s="47"/>
      <c r="IP62" s="47"/>
      <c r="IQ62" s="47"/>
      <c r="IR62" s="47"/>
      <c r="IS62" s="47"/>
      <c r="IT62" s="47"/>
      <c r="IU62" s="47"/>
      <c r="IV62" s="47"/>
    </row>
    <row r="66" customFormat="false" ht="16.5" hidden="false" customHeight="false" outlineLevel="0" collapsed="false">
      <c r="B66" s="109" t="s">
        <v>94</v>
      </c>
    </row>
    <row r="67" customFormat="false" ht="12" hidden="false" customHeight="false" outlineLevel="0" collapsed="false">
      <c r="A67" s="73" t="n">
        <v>60</v>
      </c>
      <c r="B67" s="74" t="s">
        <v>95</v>
      </c>
      <c r="C67" s="75"/>
      <c r="D67" s="76" t="n">
        <v>1.7</v>
      </c>
      <c r="E67" s="77" t="n">
        <v>1000</v>
      </c>
      <c r="F67" s="78" t="n">
        <f aca="false">D67/E67</f>
        <v>0.0017</v>
      </c>
      <c r="G67" s="76" t="n">
        <v>0.1</v>
      </c>
      <c r="H67" s="77" t="n">
        <v>100</v>
      </c>
      <c r="I67" s="78" t="n">
        <f aca="false">G67/H67</f>
        <v>0.001</v>
      </c>
      <c r="J67" s="76" t="n">
        <v>0.05</v>
      </c>
      <c r="K67" s="77" t="s">
        <v>36</v>
      </c>
      <c r="L67" s="78" t="s">
        <v>39</v>
      </c>
    </row>
    <row r="68" customFormat="false" ht="12" hidden="false" customHeight="false" outlineLevel="0" collapsed="false">
      <c r="A68" s="120" t="n">
        <v>61</v>
      </c>
      <c r="B68" s="67" t="s">
        <v>96</v>
      </c>
      <c r="C68" s="91"/>
      <c r="D68" s="70" t="n">
        <v>1.8</v>
      </c>
      <c r="E68" s="71" t="n">
        <v>1000</v>
      </c>
      <c r="F68" s="72" t="n">
        <f aca="false">D68/E68</f>
        <v>0.0018</v>
      </c>
      <c r="G68" s="70" t="n">
        <v>0.09</v>
      </c>
      <c r="H68" s="71" t="n">
        <v>100</v>
      </c>
      <c r="I68" s="72" t="n">
        <f aca="false">G68/H68</f>
        <v>0.0009</v>
      </c>
      <c r="J68" s="70" t="n">
        <v>0.05</v>
      </c>
      <c r="K68" s="71" t="s">
        <v>36</v>
      </c>
      <c r="L68" s="72" t="s">
        <v>42</v>
      </c>
    </row>
    <row r="69" customFormat="false" ht="12.75" hidden="false" customHeight="false" outlineLevel="0" collapsed="false">
      <c r="A69" s="117" t="n">
        <v>62</v>
      </c>
      <c r="B69" s="118" t="s">
        <v>97</v>
      </c>
      <c r="C69" s="121"/>
      <c r="D69" s="104" t="n">
        <v>0.3</v>
      </c>
      <c r="E69" s="105" t="n">
        <v>1000</v>
      </c>
      <c r="F69" s="106" t="n">
        <f aca="false">D69/E69</f>
        <v>0.0003</v>
      </c>
      <c r="G69" s="104"/>
      <c r="H69" s="105"/>
      <c r="I69" s="106" t="n">
        <f aca="false">F69</f>
        <v>0.0003</v>
      </c>
      <c r="J69" s="104" t="n">
        <v>0.05</v>
      </c>
      <c r="K69" s="105" t="s">
        <v>36</v>
      </c>
      <c r="L69" s="106" t="s">
        <v>42</v>
      </c>
    </row>
    <row r="70" customFormat="false" ht="12" hidden="false" customHeight="false" outlineLevel="0" collapsed="false">
      <c r="A70" s="107"/>
      <c r="B70" s="107"/>
      <c r="C70" s="107"/>
      <c r="D70" s="108"/>
      <c r="E70" s="108"/>
      <c r="F70" s="108"/>
      <c r="G70" s="108"/>
      <c r="H70" s="108"/>
      <c r="I70" s="108"/>
      <c r="J70" s="108"/>
      <c r="K70" s="108"/>
      <c r="L70" s="108"/>
    </row>
    <row r="71" customFormat="false" ht="16.5" hidden="false" customHeight="false" outlineLevel="0" collapsed="false">
      <c r="B71" s="109" t="s">
        <v>98</v>
      </c>
    </row>
    <row r="72" customFormat="false" ht="12" hidden="false" customHeight="false" outlineLevel="0" collapsed="false">
      <c r="A72" s="73" t="n">
        <v>70</v>
      </c>
      <c r="B72" s="74" t="s">
        <v>99</v>
      </c>
      <c r="C72" s="75"/>
      <c r="D72" s="76" t="n">
        <v>0.1</v>
      </c>
      <c r="E72" s="77" t="n">
        <v>1000</v>
      </c>
      <c r="F72" s="78" t="n">
        <f aca="false">D72/E72</f>
        <v>0.0001</v>
      </c>
      <c r="G72" s="76" t="n">
        <v>0.046</v>
      </c>
      <c r="H72" s="77" t="n">
        <v>100</v>
      </c>
      <c r="I72" s="78" t="n">
        <f aca="false">G72/H72</f>
        <v>0.00046</v>
      </c>
      <c r="J72" s="76" t="n">
        <v>0.5</v>
      </c>
      <c r="K72" s="77" t="s">
        <v>49</v>
      </c>
      <c r="L72" s="78" t="s">
        <v>39</v>
      </c>
    </row>
    <row r="73" customFormat="false" ht="12.75" hidden="false" customHeight="false" outlineLevel="0" collapsed="false">
      <c r="A73" s="117" t="n">
        <v>71</v>
      </c>
      <c r="B73" s="118" t="s">
        <v>100</v>
      </c>
      <c r="C73" s="121"/>
      <c r="D73" s="104" t="n">
        <v>2.9</v>
      </c>
      <c r="E73" s="105" t="n">
        <v>1000</v>
      </c>
      <c r="F73" s="106" t="n">
        <f aca="false">D73/E73</f>
        <v>0.0029</v>
      </c>
      <c r="G73" s="104" t="n">
        <v>1</v>
      </c>
      <c r="H73" s="105" t="n">
        <v>10</v>
      </c>
      <c r="I73" s="106" t="n">
        <f aca="false">G73/H73</f>
        <v>0.1</v>
      </c>
      <c r="J73" s="104" t="n">
        <v>0.05</v>
      </c>
      <c r="K73" s="105" t="s">
        <v>36</v>
      </c>
      <c r="L73" s="106" t="s">
        <v>42</v>
      </c>
    </row>
    <row r="76" customFormat="false" ht="16.5" hidden="false" customHeight="false" outlineLevel="0" collapsed="false">
      <c r="B76" s="109" t="s">
        <v>101</v>
      </c>
    </row>
    <row r="77" customFormat="false" ht="12" hidden="false" customHeight="false" outlineLevel="0" collapsed="false">
      <c r="A77" s="73" t="n">
        <v>80</v>
      </c>
      <c r="B77" s="74" t="s">
        <v>102</v>
      </c>
      <c r="C77" s="75"/>
      <c r="D77" s="79" t="n">
        <v>0.15</v>
      </c>
      <c r="E77" s="77" t="n">
        <v>1000</v>
      </c>
      <c r="F77" s="78" t="n">
        <f aca="false">D77/E77</f>
        <v>0.00015</v>
      </c>
      <c r="G77" s="76"/>
      <c r="H77" s="77"/>
      <c r="I77" s="78" t="n">
        <f aca="false">F77</f>
        <v>0.00015</v>
      </c>
      <c r="J77" s="76" t="n">
        <v>0.5</v>
      </c>
      <c r="K77" s="77" t="s">
        <v>49</v>
      </c>
      <c r="L77" s="78" t="s">
        <v>37</v>
      </c>
    </row>
    <row r="78" customFormat="false" ht="12" hidden="false" customHeight="false" outlineLevel="0" collapsed="false">
      <c r="A78" s="113" t="n">
        <f aca="false">A77+1</f>
        <v>81</v>
      </c>
      <c r="B78" s="81" t="s">
        <v>103</v>
      </c>
      <c r="C78" s="87"/>
      <c r="D78" s="88" t="n">
        <v>360</v>
      </c>
      <c r="E78" s="65" t="n">
        <v>1000</v>
      </c>
      <c r="F78" s="66" t="n">
        <f aca="false">D78/E78</f>
        <v>0.36</v>
      </c>
      <c r="G78" s="64"/>
      <c r="H78" s="65"/>
      <c r="I78" s="66" t="n">
        <f aca="false">F78</f>
        <v>0.36</v>
      </c>
      <c r="J78" s="64" t="n">
        <v>0.05</v>
      </c>
      <c r="K78" s="65" t="s">
        <v>36</v>
      </c>
      <c r="L78" s="66" t="s">
        <v>42</v>
      </c>
    </row>
    <row r="79" customFormat="false" ht="12" hidden="false" customHeight="false" outlineLevel="0" collapsed="false">
      <c r="A79" s="113" t="n">
        <f aca="false">A78+1</f>
        <v>82</v>
      </c>
      <c r="B79" s="81" t="s">
        <v>104</v>
      </c>
      <c r="C79" s="87"/>
      <c r="D79" s="88" t="n">
        <v>0.4</v>
      </c>
      <c r="E79" s="65" t="n">
        <v>5000</v>
      </c>
      <c r="F79" s="66" t="n">
        <f aca="false">D79/E79</f>
        <v>8E-005</v>
      </c>
      <c r="G79" s="64"/>
      <c r="H79" s="65"/>
      <c r="I79" s="66" t="n">
        <f aca="false">F79</f>
        <v>8E-005</v>
      </c>
      <c r="J79" s="64" t="n">
        <v>1</v>
      </c>
      <c r="K79" s="65" t="s">
        <v>105</v>
      </c>
      <c r="L79" s="66" t="s">
        <v>39</v>
      </c>
    </row>
    <row r="80" customFormat="false" ht="12" hidden="false" customHeight="false" outlineLevel="0" collapsed="false">
      <c r="A80" s="113" t="n">
        <f aca="false">A79+1</f>
        <v>83</v>
      </c>
      <c r="B80" s="81" t="s">
        <v>106</v>
      </c>
      <c r="C80" s="91"/>
      <c r="D80" s="86" t="n">
        <v>0.78</v>
      </c>
      <c r="E80" s="65" t="n">
        <v>1000</v>
      </c>
      <c r="F80" s="66" t="n">
        <f aca="false">D80/E80</f>
        <v>0.00078</v>
      </c>
      <c r="G80" s="64" t="n">
        <v>0.2</v>
      </c>
      <c r="H80" s="65" t="n">
        <v>100</v>
      </c>
      <c r="I80" s="66" t="n">
        <f aca="false">G80/H80</f>
        <v>0.002</v>
      </c>
      <c r="J80" s="64" t="n">
        <v>0.5</v>
      </c>
      <c r="K80" s="65" t="s">
        <v>49</v>
      </c>
      <c r="L80" s="66" t="s">
        <v>39</v>
      </c>
    </row>
    <row r="81" customFormat="false" ht="12" hidden="false" customHeight="false" outlineLevel="0" collapsed="false">
      <c r="A81" s="113" t="n">
        <f aca="false">A80+1</f>
        <v>84</v>
      </c>
      <c r="B81" s="115" t="s">
        <v>107</v>
      </c>
      <c r="C81" s="95"/>
      <c r="D81" s="88" t="n">
        <v>55.6</v>
      </c>
      <c r="E81" s="65" t="n">
        <v>10000</v>
      </c>
      <c r="F81" s="66" t="n">
        <f aca="false">D81/E81</f>
        <v>0.00556</v>
      </c>
      <c r="G81" s="64"/>
      <c r="H81" s="65"/>
      <c r="I81" s="66" t="n">
        <f aca="false">F81</f>
        <v>0.00556</v>
      </c>
      <c r="J81" s="64" t="n">
        <v>1</v>
      </c>
      <c r="K81" s="65" t="s">
        <v>39</v>
      </c>
      <c r="L81" s="66" t="s">
        <v>39</v>
      </c>
    </row>
    <row r="82" customFormat="false" ht="12" hidden="false" customHeight="false" outlineLevel="0" collapsed="false">
      <c r="A82" s="113" t="n">
        <f aca="false">A81+1</f>
        <v>85</v>
      </c>
      <c r="B82" s="122" t="s">
        <v>108</v>
      </c>
      <c r="C82" s="123"/>
      <c r="D82" s="124" t="n">
        <v>35</v>
      </c>
      <c r="E82" s="122" t="n">
        <v>5000</v>
      </c>
      <c r="F82" s="125" t="n">
        <f aca="false">D82/E82</f>
        <v>0.007</v>
      </c>
      <c r="G82" s="126"/>
      <c r="H82" s="122"/>
      <c r="I82" s="125" t="n">
        <f aca="false">F82</f>
        <v>0.007</v>
      </c>
      <c r="J82" s="126" t="n">
        <v>1</v>
      </c>
      <c r="K82" s="122" t="s">
        <v>105</v>
      </c>
      <c r="L82" s="125" t="s">
        <v>39</v>
      </c>
    </row>
    <row r="83" customFormat="false" ht="12" hidden="false" customHeight="false" outlineLevel="0" collapsed="false">
      <c r="A83" s="113" t="n">
        <f aca="false">A82+1</f>
        <v>86</v>
      </c>
      <c r="B83" s="81" t="s">
        <v>109</v>
      </c>
      <c r="C83" s="87"/>
      <c r="D83" s="88" t="n">
        <v>2</v>
      </c>
      <c r="E83" s="65" t="n">
        <v>1000</v>
      </c>
      <c r="F83" s="66" t="n">
        <f aca="false">D83/E83</f>
        <v>0.002</v>
      </c>
      <c r="G83" s="64"/>
      <c r="H83" s="65"/>
      <c r="I83" s="66" t="n">
        <f aca="false">F83</f>
        <v>0.002</v>
      </c>
      <c r="J83" s="64" t="n">
        <v>0.05</v>
      </c>
      <c r="K83" s="65" t="s">
        <v>36</v>
      </c>
      <c r="L83" s="66" t="s">
        <v>39</v>
      </c>
    </row>
    <row r="84" customFormat="false" ht="12" hidden="false" customHeight="false" outlineLevel="0" collapsed="false">
      <c r="A84" s="113" t="n">
        <f aca="false">A83+1</f>
        <v>87</v>
      </c>
      <c r="B84" s="81" t="s">
        <v>110</v>
      </c>
      <c r="C84" s="87"/>
      <c r="D84" s="88" t="n">
        <v>0.31</v>
      </c>
      <c r="E84" s="65" t="n">
        <v>1000</v>
      </c>
      <c r="F84" s="66" t="n">
        <f aca="false">D84/E84</f>
        <v>0.00031</v>
      </c>
      <c r="G84" s="64"/>
      <c r="H84" s="65"/>
      <c r="I84" s="66" t="n">
        <f aca="false">F84</f>
        <v>0.00031</v>
      </c>
      <c r="J84" s="64" t="n">
        <v>0.05</v>
      </c>
      <c r="K84" s="65" t="s">
        <v>36</v>
      </c>
      <c r="L84" s="66" t="s">
        <v>39</v>
      </c>
    </row>
    <row r="85" customFormat="false" ht="12" hidden="false" customHeight="false" outlineLevel="0" collapsed="false">
      <c r="A85" s="113" t="n">
        <f aca="false">A84+1</f>
        <v>88</v>
      </c>
      <c r="B85" s="81" t="s">
        <v>111</v>
      </c>
      <c r="C85" s="87"/>
      <c r="D85" s="88" t="n">
        <v>0.18</v>
      </c>
      <c r="E85" s="65" t="n">
        <v>1000</v>
      </c>
      <c r="F85" s="66" t="n">
        <f aca="false">D85/E85</f>
        <v>0.00018</v>
      </c>
      <c r="G85" s="64" t="n">
        <v>0.024</v>
      </c>
      <c r="H85" s="65" t="n">
        <v>100</v>
      </c>
      <c r="I85" s="66" t="n">
        <f aca="false">G85/H85</f>
        <v>0.00024</v>
      </c>
      <c r="J85" s="64" t="n">
        <v>1</v>
      </c>
      <c r="K85" s="65" t="s">
        <v>105</v>
      </c>
      <c r="L85" s="66" t="s">
        <v>39</v>
      </c>
    </row>
    <row r="86" customFormat="false" ht="12" hidden="false" customHeight="false" outlineLevel="0" collapsed="false">
      <c r="A86" s="113" t="n">
        <f aca="false">A85+1</f>
        <v>89</v>
      </c>
      <c r="B86" s="81" t="s">
        <v>112</v>
      </c>
      <c r="C86" s="87"/>
      <c r="D86" s="88" t="n">
        <v>0.0067</v>
      </c>
      <c r="E86" s="65" t="n">
        <v>1000</v>
      </c>
      <c r="F86" s="66" t="n">
        <f aca="false">D86/E86</f>
        <v>6.7E-006</v>
      </c>
      <c r="G86" s="64" t="n">
        <v>0.0057</v>
      </c>
      <c r="H86" s="65" t="n">
        <v>50</v>
      </c>
      <c r="I86" s="66" t="n">
        <f aca="false">G86/H86</f>
        <v>0.000114</v>
      </c>
      <c r="J86" s="64" t="n">
        <v>0.5</v>
      </c>
      <c r="K86" s="65" t="s">
        <v>49</v>
      </c>
      <c r="L86" s="66" t="s">
        <v>39</v>
      </c>
    </row>
    <row r="87" customFormat="false" ht="12" hidden="false" customHeight="false" outlineLevel="0" collapsed="false">
      <c r="A87" s="113" t="n">
        <f aca="false">A86+1</f>
        <v>90</v>
      </c>
      <c r="B87" s="81" t="s">
        <v>113</v>
      </c>
      <c r="C87" s="82"/>
      <c r="D87" s="86" t="n">
        <v>0.06</v>
      </c>
      <c r="E87" s="84" t="n">
        <v>1000</v>
      </c>
      <c r="F87" s="85" t="n">
        <f aca="false">D87/E87</f>
        <v>6E-005</v>
      </c>
      <c r="G87" s="83"/>
      <c r="H87" s="84"/>
      <c r="I87" s="85" t="n">
        <f aca="false">F87</f>
        <v>6E-005</v>
      </c>
      <c r="J87" s="83" t="n">
        <v>0.5</v>
      </c>
      <c r="K87" s="84" t="s">
        <v>49</v>
      </c>
      <c r="L87" s="85" t="s">
        <v>39</v>
      </c>
    </row>
    <row r="88" s="89" customFormat="true" ht="12" hidden="false" customHeight="false" outlineLevel="0" collapsed="false">
      <c r="A88" s="113" t="n">
        <f aca="false">A87+1</f>
        <v>91</v>
      </c>
      <c r="B88" s="81" t="s">
        <v>114</v>
      </c>
      <c r="C88" s="87"/>
      <c r="D88" s="88" t="n">
        <v>0.15</v>
      </c>
      <c r="E88" s="65" t="n">
        <v>1000</v>
      </c>
      <c r="F88" s="66" t="n">
        <f aca="false">D88/E88</f>
        <v>0.00015</v>
      </c>
      <c r="G88" s="64"/>
      <c r="H88" s="65"/>
      <c r="I88" s="85" t="n">
        <f aca="false">F88</f>
        <v>0.00015</v>
      </c>
      <c r="J88" s="64" t="n">
        <v>0.05</v>
      </c>
      <c r="K88" s="65" t="s">
        <v>36</v>
      </c>
      <c r="L88" s="66" t="s">
        <v>39</v>
      </c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  <c r="AZ88" s="47"/>
      <c r="BA88" s="47"/>
      <c r="BB88" s="47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7"/>
      <c r="CC88" s="47"/>
      <c r="CD88" s="47"/>
      <c r="CE88" s="47"/>
      <c r="CF88" s="47"/>
      <c r="CG88" s="47"/>
      <c r="CH88" s="47"/>
      <c r="CI88" s="47"/>
      <c r="CJ88" s="47"/>
      <c r="CK88" s="47"/>
      <c r="CL88" s="47"/>
      <c r="CM88" s="47"/>
      <c r="CN88" s="47"/>
      <c r="CO88" s="47"/>
      <c r="CP88" s="47"/>
      <c r="CQ88" s="47"/>
      <c r="CR88" s="47"/>
      <c r="CS88" s="47"/>
      <c r="CT88" s="47"/>
      <c r="CU88" s="47"/>
      <c r="CV88" s="47"/>
      <c r="CW88" s="47"/>
      <c r="CX88" s="47"/>
      <c r="CY88" s="47"/>
      <c r="CZ88" s="47"/>
      <c r="DA88" s="47"/>
      <c r="DB88" s="47"/>
      <c r="DC88" s="47"/>
      <c r="DD88" s="47"/>
      <c r="DE88" s="47"/>
      <c r="DF88" s="47"/>
      <c r="DG88" s="47"/>
      <c r="DH88" s="47"/>
      <c r="DI88" s="47"/>
      <c r="DJ88" s="47"/>
      <c r="DK88" s="47"/>
      <c r="DL88" s="47"/>
      <c r="DM88" s="47"/>
      <c r="DN88" s="47"/>
      <c r="DO88" s="47"/>
      <c r="DP88" s="47"/>
      <c r="DQ88" s="47"/>
      <c r="DR88" s="47"/>
      <c r="DS88" s="47"/>
      <c r="DT88" s="47"/>
      <c r="DU88" s="47"/>
      <c r="DV88" s="47"/>
      <c r="DW88" s="47"/>
      <c r="DX88" s="47"/>
      <c r="DY88" s="47"/>
      <c r="DZ88" s="47"/>
      <c r="EA88" s="47"/>
      <c r="EB88" s="47"/>
      <c r="EC88" s="47"/>
      <c r="ED88" s="47"/>
      <c r="EE88" s="47"/>
      <c r="EF88" s="47"/>
      <c r="EG88" s="47"/>
      <c r="EH88" s="47"/>
      <c r="EI88" s="47"/>
      <c r="EJ88" s="47"/>
      <c r="EK88" s="47"/>
      <c r="EL88" s="47"/>
      <c r="EM88" s="47"/>
      <c r="EN88" s="47"/>
      <c r="EO88" s="47"/>
      <c r="EP88" s="47"/>
      <c r="EQ88" s="47"/>
      <c r="ER88" s="47"/>
      <c r="ES88" s="47"/>
      <c r="ET88" s="47"/>
      <c r="EU88" s="47"/>
      <c r="EV88" s="47"/>
      <c r="EW88" s="47"/>
      <c r="EX88" s="47"/>
      <c r="EY88" s="47"/>
      <c r="EZ88" s="47"/>
      <c r="FA88" s="47"/>
      <c r="FB88" s="47"/>
      <c r="FC88" s="47"/>
      <c r="FD88" s="47"/>
      <c r="FE88" s="47"/>
      <c r="FF88" s="47"/>
      <c r="FG88" s="47"/>
      <c r="FH88" s="47"/>
      <c r="FI88" s="47"/>
      <c r="FJ88" s="47"/>
      <c r="FK88" s="47"/>
      <c r="FL88" s="47"/>
      <c r="FM88" s="47"/>
      <c r="FN88" s="47"/>
      <c r="FO88" s="47"/>
      <c r="FP88" s="47"/>
      <c r="FQ88" s="47"/>
      <c r="FR88" s="47"/>
      <c r="FS88" s="47"/>
      <c r="FT88" s="47"/>
      <c r="FU88" s="47"/>
      <c r="FV88" s="47"/>
      <c r="FW88" s="47"/>
      <c r="FX88" s="47"/>
      <c r="FY88" s="47"/>
      <c r="FZ88" s="47"/>
      <c r="GA88" s="47"/>
      <c r="GB88" s="47"/>
      <c r="GC88" s="47"/>
      <c r="GD88" s="47"/>
      <c r="GE88" s="47"/>
      <c r="GF88" s="47"/>
      <c r="GG88" s="47"/>
      <c r="GH88" s="47"/>
      <c r="GI88" s="47"/>
      <c r="GJ88" s="47"/>
      <c r="GK88" s="47"/>
      <c r="GL88" s="47"/>
      <c r="GM88" s="47"/>
      <c r="GN88" s="47"/>
      <c r="GO88" s="47"/>
      <c r="GP88" s="47"/>
      <c r="GQ88" s="47"/>
      <c r="GR88" s="47"/>
      <c r="GS88" s="47"/>
      <c r="GT88" s="47"/>
      <c r="GU88" s="47"/>
      <c r="GV88" s="47"/>
      <c r="GW88" s="47"/>
      <c r="GX88" s="47"/>
      <c r="GY88" s="47"/>
      <c r="GZ88" s="47"/>
      <c r="HA88" s="47"/>
      <c r="HB88" s="47"/>
      <c r="HC88" s="47"/>
      <c r="HD88" s="47"/>
      <c r="HE88" s="47"/>
      <c r="HF88" s="47"/>
      <c r="HG88" s="47"/>
      <c r="HH88" s="47"/>
      <c r="HI88" s="47"/>
      <c r="HJ88" s="47"/>
      <c r="HK88" s="47"/>
      <c r="HL88" s="47"/>
      <c r="HM88" s="47"/>
      <c r="HN88" s="47"/>
      <c r="HO88" s="47"/>
      <c r="HP88" s="47"/>
      <c r="HQ88" s="47"/>
      <c r="HR88" s="47"/>
      <c r="HS88" s="47"/>
      <c r="HT88" s="47"/>
      <c r="HU88" s="47"/>
      <c r="HV88" s="47"/>
      <c r="HW88" s="47"/>
      <c r="HX88" s="47"/>
      <c r="HY88" s="47"/>
      <c r="HZ88" s="47"/>
      <c r="IA88" s="47"/>
      <c r="IB88" s="47"/>
      <c r="IC88" s="47"/>
      <c r="ID88" s="47"/>
      <c r="IE88" s="47"/>
      <c r="IF88" s="47"/>
      <c r="IG88" s="47"/>
      <c r="IH88" s="47"/>
      <c r="II88" s="47"/>
      <c r="IJ88" s="47"/>
      <c r="IK88" s="47"/>
      <c r="IL88" s="47"/>
      <c r="IM88" s="47"/>
      <c r="IN88" s="47"/>
      <c r="IO88" s="47"/>
      <c r="IP88" s="47"/>
      <c r="IQ88" s="47"/>
      <c r="IR88" s="47"/>
      <c r="IS88" s="47"/>
      <c r="IT88" s="47"/>
      <c r="IU88" s="47"/>
      <c r="IV88" s="47"/>
    </row>
    <row r="89" customFormat="false" ht="15" hidden="false" customHeight="true" outlineLevel="0" collapsed="false">
      <c r="A89" s="113" t="n">
        <f aca="false">A88+1</f>
        <v>92</v>
      </c>
      <c r="B89" s="81" t="s">
        <v>115</v>
      </c>
      <c r="C89" s="87"/>
      <c r="D89" s="88" t="n">
        <v>0.59</v>
      </c>
      <c r="E89" s="65" t="n">
        <v>5000</v>
      </c>
      <c r="F89" s="66" t="n">
        <f aca="false">D89/E89</f>
        <v>0.000118</v>
      </c>
      <c r="G89" s="64"/>
      <c r="H89" s="65"/>
      <c r="I89" s="85" t="n">
        <f aca="false">F89</f>
        <v>0.000118</v>
      </c>
      <c r="J89" s="64" t="n">
        <v>1</v>
      </c>
      <c r="K89" s="65" t="s">
        <v>105</v>
      </c>
      <c r="L89" s="66" t="s">
        <v>39</v>
      </c>
    </row>
    <row r="90" customFormat="false" ht="12" hidden="false" customHeight="false" outlineLevel="0" collapsed="false">
      <c r="A90" s="113" t="n">
        <f aca="false">A89+1</f>
        <v>93</v>
      </c>
      <c r="B90" s="81" t="s">
        <v>116</v>
      </c>
      <c r="C90" s="87"/>
      <c r="D90" s="88" t="n">
        <v>15.4</v>
      </c>
      <c r="E90" s="65" t="n">
        <v>5000</v>
      </c>
      <c r="F90" s="66" t="n">
        <f aca="false">D90/E90</f>
        <v>0.00308</v>
      </c>
      <c r="G90" s="64"/>
      <c r="H90" s="65"/>
      <c r="I90" s="85" t="n">
        <f aca="false">F90</f>
        <v>0.00308</v>
      </c>
      <c r="J90" s="64" t="n">
        <v>0.05</v>
      </c>
      <c r="K90" s="65" t="s">
        <v>36</v>
      </c>
      <c r="L90" s="66" t="s">
        <v>37</v>
      </c>
    </row>
    <row r="91" s="46" customFormat="true" ht="12" hidden="false" customHeight="false" outlineLevel="0" collapsed="false">
      <c r="A91" s="113" t="n">
        <f aca="false">A90+1</f>
        <v>94</v>
      </c>
      <c r="B91" s="122" t="s">
        <v>117</v>
      </c>
      <c r="C91" s="125"/>
      <c r="D91" s="124" t="n">
        <v>0.92</v>
      </c>
      <c r="E91" s="122" t="n">
        <v>1000</v>
      </c>
      <c r="F91" s="125" t="n">
        <f aca="false">D91/E91</f>
        <v>0.00092</v>
      </c>
      <c r="G91" s="126"/>
      <c r="H91" s="122"/>
      <c r="I91" s="85" t="n">
        <f aca="false">F91</f>
        <v>0.00092</v>
      </c>
      <c r="J91" s="126" t="n">
        <v>0.05</v>
      </c>
      <c r="K91" s="122" t="s">
        <v>36</v>
      </c>
      <c r="L91" s="125" t="s">
        <v>39</v>
      </c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  <c r="AO91" s="47"/>
      <c r="AP91" s="47"/>
      <c r="AQ91" s="47"/>
      <c r="AR91" s="47"/>
      <c r="AS91" s="47"/>
      <c r="AT91" s="47"/>
      <c r="AU91" s="47"/>
      <c r="AV91" s="47"/>
      <c r="AW91" s="47"/>
      <c r="AX91" s="47"/>
      <c r="AY91" s="47"/>
      <c r="AZ91" s="47"/>
      <c r="BA91" s="47"/>
      <c r="BB91" s="47"/>
      <c r="BC91" s="47"/>
      <c r="BD91" s="47"/>
      <c r="BE91" s="47"/>
      <c r="BF91" s="47"/>
      <c r="BG91" s="47"/>
      <c r="BH91" s="47"/>
      <c r="BI91" s="47"/>
      <c r="BJ91" s="47"/>
      <c r="BK91" s="47"/>
      <c r="BL91" s="47"/>
      <c r="BM91" s="47"/>
      <c r="BN91" s="47"/>
      <c r="BO91" s="47"/>
      <c r="BP91" s="47"/>
      <c r="BQ91" s="47"/>
      <c r="BR91" s="47"/>
      <c r="BS91" s="47"/>
      <c r="BT91" s="47"/>
      <c r="BU91" s="47"/>
      <c r="BV91" s="47"/>
      <c r="BW91" s="47"/>
      <c r="BX91" s="47"/>
      <c r="BY91" s="47"/>
      <c r="BZ91" s="47"/>
      <c r="CA91" s="47"/>
      <c r="CB91" s="47"/>
      <c r="CC91" s="47"/>
      <c r="CD91" s="47"/>
      <c r="CE91" s="47"/>
      <c r="CF91" s="47"/>
      <c r="CG91" s="47"/>
      <c r="CH91" s="47"/>
      <c r="CI91" s="47"/>
      <c r="CJ91" s="47"/>
      <c r="CK91" s="47"/>
      <c r="CL91" s="47"/>
      <c r="CM91" s="47"/>
      <c r="CN91" s="47"/>
      <c r="CO91" s="47"/>
      <c r="CP91" s="47"/>
      <c r="CQ91" s="47"/>
      <c r="CR91" s="47"/>
      <c r="CS91" s="47"/>
      <c r="CT91" s="47"/>
      <c r="CU91" s="47"/>
      <c r="CV91" s="47"/>
      <c r="CW91" s="47"/>
      <c r="CX91" s="47"/>
      <c r="CY91" s="47"/>
      <c r="CZ91" s="47"/>
      <c r="DA91" s="47"/>
      <c r="DB91" s="47"/>
      <c r="DC91" s="47"/>
      <c r="DD91" s="47"/>
      <c r="DE91" s="47"/>
      <c r="DF91" s="47"/>
      <c r="DG91" s="47"/>
      <c r="DH91" s="47"/>
      <c r="DI91" s="47"/>
      <c r="DJ91" s="47"/>
      <c r="DK91" s="47"/>
      <c r="DL91" s="47"/>
      <c r="DM91" s="47"/>
      <c r="DN91" s="47"/>
      <c r="DO91" s="47"/>
      <c r="DP91" s="47"/>
      <c r="DQ91" s="47"/>
      <c r="DR91" s="47"/>
      <c r="DS91" s="47"/>
      <c r="DT91" s="47"/>
      <c r="DU91" s="47"/>
      <c r="DV91" s="47"/>
      <c r="DW91" s="47"/>
      <c r="DX91" s="47"/>
      <c r="DY91" s="47"/>
      <c r="DZ91" s="47"/>
      <c r="EA91" s="47"/>
      <c r="EB91" s="47"/>
      <c r="EC91" s="47"/>
      <c r="ED91" s="47"/>
      <c r="EE91" s="47"/>
      <c r="EF91" s="47"/>
      <c r="EG91" s="47"/>
      <c r="EH91" s="47"/>
      <c r="EI91" s="47"/>
      <c r="EJ91" s="47"/>
      <c r="EK91" s="47"/>
      <c r="EL91" s="47"/>
      <c r="EM91" s="47"/>
      <c r="EN91" s="47"/>
      <c r="EO91" s="47"/>
      <c r="EP91" s="47"/>
      <c r="EQ91" s="47"/>
      <c r="ER91" s="47"/>
      <c r="ES91" s="47"/>
      <c r="ET91" s="47"/>
      <c r="EU91" s="47"/>
      <c r="EV91" s="47"/>
      <c r="EW91" s="47"/>
      <c r="EX91" s="47"/>
      <c r="EY91" s="47"/>
      <c r="EZ91" s="47"/>
      <c r="FA91" s="47"/>
      <c r="FB91" s="47"/>
      <c r="FC91" s="47"/>
      <c r="FD91" s="47"/>
      <c r="FE91" s="47"/>
      <c r="FF91" s="47"/>
      <c r="FG91" s="47"/>
      <c r="FH91" s="47"/>
      <c r="FI91" s="47"/>
      <c r="FJ91" s="47"/>
      <c r="FK91" s="47"/>
      <c r="FL91" s="47"/>
      <c r="FM91" s="47"/>
      <c r="FN91" s="47"/>
      <c r="FO91" s="47"/>
      <c r="FP91" s="47"/>
      <c r="FQ91" s="47"/>
      <c r="FR91" s="47"/>
      <c r="FS91" s="47"/>
      <c r="FT91" s="47"/>
      <c r="FU91" s="47"/>
      <c r="FV91" s="47"/>
      <c r="FW91" s="47"/>
      <c r="FX91" s="47"/>
      <c r="FY91" s="47"/>
      <c r="FZ91" s="47"/>
      <c r="GA91" s="47"/>
      <c r="GB91" s="47"/>
      <c r="GC91" s="47"/>
      <c r="GD91" s="47"/>
      <c r="GE91" s="47"/>
      <c r="GF91" s="47"/>
      <c r="GG91" s="47"/>
      <c r="GH91" s="47"/>
      <c r="GI91" s="47"/>
      <c r="GJ91" s="47"/>
      <c r="GK91" s="47"/>
      <c r="GL91" s="47"/>
      <c r="GM91" s="47"/>
      <c r="GN91" s="47"/>
      <c r="GO91" s="47"/>
      <c r="GP91" s="47"/>
      <c r="GQ91" s="47"/>
      <c r="GR91" s="47"/>
      <c r="GS91" s="47"/>
      <c r="GT91" s="47"/>
      <c r="GU91" s="47"/>
      <c r="GV91" s="47"/>
      <c r="GW91" s="47"/>
      <c r="GX91" s="47"/>
      <c r="GY91" s="47"/>
      <c r="GZ91" s="47"/>
      <c r="HA91" s="47"/>
      <c r="HB91" s="47"/>
      <c r="HC91" s="47"/>
      <c r="HD91" s="47"/>
      <c r="HE91" s="47"/>
      <c r="HF91" s="47"/>
      <c r="HG91" s="47"/>
      <c r="HH91" s="47"/>
      <c r="HI91" s="47"/>
      <c r="HJ91" s="47"/>
      <c r="HK91" s="47"/>
      <c r="HL91" s="47"/>
      <c r="HM91" s="47"/>
      <c r="HN91" s="47"/>
      <c r="HO91" s="47"/>
      <c r="HP91" s="47"/>
      <c r="HQ91" s="47"/>
      <c r="HR91" s="47"/>
      <c r="HS91" s="47"/>
      <c r="HT91" s="47"/>
      <c r="HU91" s="47"/>
      <c r="HV91" s="47"/>
      <c r="HW91" s="47"/>
      <c r="HX91" s="47"/>
      <c r="HY91" s="47"/>
      <c r="HZ91" s="47"/>
      <c r="IA91" s="47"/>
      <c r="IB91" s="47"/>
      <c r="IC91" s="47"/>
      <c r="ID91" s="47"/>
      <c r="IE91" s="47"/>
      <c r="IF91" s="47"/>
      <c r="IG91" s="47"/>
      <c r="IH91" s="47"/>
      <c r="II91" s="47"/>
      <c r="IJ91" s="47"/>
      <c r="IK91" s="47"/>
      <c r="IL91" s="47"/>
      <c r="IM91" s="47"/>
      <c r="IN91" s="47"/>
      <c r="IO91" s="47"/>
      <c r="IP91" s="47"/>
      <c r="IQ91" s="47"/>
      <c r="IR91" s="47"/>
      <c r="IS91" s="47"/>
      <c r="IT91" s="47"/>
      <c r="IU91" s="47"/>
      <c r="IV91" s="47"/>
    </row>
    <row r="92" customFormat="false" ht="12" hidden="false" customHeight="false" outlineLevel="0" collapsed="false">
      <c r="A92" s="113" t="n">
        <f aca="false">A91+1</f>
        <v>95</v>
      </c>
      <c r="B92" s="81" t="s">
        <v>118</v>
      </c>
      <c r="C92" s="87"/>
      <c r="D92" s="88" t="n">
        <v>128</v>
      </c>
      <c r="E92" s="65" t="n">
        <v>1000</v>
      </c>
      <c r="F92" s="66" t="n">
        <f aca="false">D92/E92</f>
        <v>0.128</v>
      </c>
      <c r="G92" s="64"/>
      <c r="H92" s="65"/>
      <c r="I92" s="85" t="n">
        <f aca="false">F92</f>
        <v>0.128</v>
      </c>
      <c r="J92" s="64" t="n">
        <v>0.05</v>
      </c>
      <c r="K92" s="65" t="s">
        <v>36</v>
      </c>
      <c r="L92" s="66" t="s">
        <v>42</v>
      </c>
    </row>
    <row r="93" customFormat="false" ht="12" hidden="false" customHeight="false" outlineLevel="0" collapsed="false">
      <c r="A93" s="113" t="n">
        <f aca="false">A92+1</f>
        <v>96</v>
      </c>
      <c r="B93" s="81" t="s">
        <v>119</v>
      </c>
      <c r="C93" s="91"/>
      <c r="D93" s="88" t="n">
        <v>36.5</v>
      </c>
      <c r="E93" s="65" t="n">
        <v>5000</v>
      </c>
      <c r="F93" s="66" t="n">
        <f aca="false">D93/E93</f>
        <v>0.0073</v>
      </c>
      <c r="G93" s="64"/>
      <c r="H93" s="65"/>
      <c r="I93" s="85" t="n">
        <f aca="false">F93</f>
        <v>0.0073</v>
      </c>
      <c r="J93" s="64" t="n">
        <v>1</v>
      </c>
      <c r="K93" s="65" t="s">
        <v>39</v>
      </c>
      <c r="L93" s="66" t="s">
        <v>39</v>
      </c>
    </row>
    <row r="94" customFormat="false" ht="12" hidden="false" customHeight="false" outlineLevel="0" collapsed="false">
      <c r="A94" s="113" t="n">
        <f aca="false">A93+1</f>
        <v>97</v>
      </c>
      <c r="B94" s="115" t="s">
        <v>120</v>
      </c>
      <c r="C94" s="95"/>
      <c r="D94" s="88" t="n">
        <v>87</v>
      </c>
      <c r="E94" s="65" t="n">
        <v>10000</v>
      </c>
      <c r="F94" s="66" t="n">
        <f aca="false">D94/E94</f>
        <v>0.0087</v>
      </c>
      <c r="G94" s="64"/>
      <c r="H94" s="65"/>
      <c r="I94" s="85" t="n">
        <f aca="false">F94</f>
        <v>0.0087</v>
      </c>
      <c r="J94" s="64" t="n">
        <v>1</v>
      </c>
      <c r="K94" s="65" t="s">
        <v>121</v>
      </c>
      <c r="L94" s="66" t="s">
        <v>121</v>
      </c>
    </row>
    <row r="95" customFormat="false" ht="12" hidden="false" customHeight="false" outlineLevel="0" collapsed="false">
      <c r="A95" s="120" t="n">
        <f aca="false">A94+1</f>
        <v>98</v>
      </c>
      <c r="B95" s="127" t="s">
        <v>122</v>
      </c>
      <c r="C95" s="128"/>
      <c r="D95" s="129" t="n">
        <v>0.0014</v>
      </c>
      <c r="E95" s="130" t="n">
        <v>1000</v>
      </c>
      <c r="F95" s="131" t="n">
        <f aca="false">D95/E95</f>
        <v>1.4E-006</v>
      </c>
      <c r="G95" s="132" t="n">
        <v>0.00069</v>
      </c>
      <c r="H95" s="133" t="n">
        <v>10</v>
      </c>
      <c r="I95" s="134" t="n">
        <f aca="false">+G95/H95</f>
        <v>6.9E-005</v>
      </c>
      <c r="J95" s="135" t="n">
        <v>0.5</v>
      </c>
      <c r="K95" s="127" t="s">
        <v>49</v>
      </c>
      <c r="L95" s="136" t="s">
        <v>39</v>
      </c>
    </row>
    <row r="96" customFormat="false" ht="12.75" hidden="false" customHeight="false" outlineLevel="0" collapsed="false">
      <c r="A96" s="117" t="n">
        <f aca="false">A95+1</f>
        <v>99</v>
      </c>
      <c r="B96" s="137" t="s">
        <v>123</v>
      </c>
      <c r="C96" s="138"/>
      <c r="D96" s="139" t="n">
        <v>344</v>
      </c>
      <c r="E96" s="140" t="n">
        <v>1000</v>
      </c>
      <c r="F96" s="140" t="n">
        <f aca="false">D96/E96</f>
        <v>0.344</v>
      </c>
      <c r="G96" s="141" t="n">
        <v>200</v>
      </c>
      <c r="H96" s="141" t="n">
        <v>100</v>
      </c>
      <c r="I96" s="142" t="n">
        <f aca="false">+G96/H96</f>
        <v>2</v>
      </c>
      <c r="J96" s="143" t="n">
        <v>0.05</v>
      </c>
      <c r="K96" s="144" t="s">
        <v>36</v>
      </c>
      <c r="L96" s="145" t="s">
        <v>39</v>
      </c>
    </row>
    <row r="98" customFormat="false" ht="16.5" hidden="false" customHeight="false" outlineLevel="0" collapsed="false">
      <c r="B98" s="109" t="s">
        <v>124</v>
      </c>
    </row>
    <row r="99" customFormat="false" ht="12" hidden="false" customHeight="false" outlineLevel="0" collapsed="false">
      <c r="A99" s="73" t="n">
        <v>110</v>
      </c>
      <c r="B99" s="146" t="s">
        <v>125</v>
      </c>
      <c r="C99" s="75"/>
      <c r="D99" s="79" t="n">
        <v>250</v>
      </c>
      <c r="E99" s="77" t="n">
        <v>1000</v>
      </c>
      <c r="F99" s="78" t="n">
        <f aca="false">D99/E99</f>
        <v>0.25</v>
      </c>
      <c r="G99" s="76"/>
      <c r="H99" s="77"/>
      <c r="I99" s="147" t="n">
        <f aca="false">F99</f>
        <v>0.25</v>
      </c>
      <c r="J99" s="76" t="n">
        <v>1</v>
      </c>
      <c r="K99" s="77" t="s">
        <v>105</v>
      </c>
      <c r="L99" s="78" t="s">
        <v>37</v>
      </c>
    </row>
    <row r="100" customFormat="false" ht="12" hidden="false" customHeight="false" outlineLevel="0" collapsed="false">
      <c r="A100" s="148" t="n">
        <f aca="false">1+A99</f>
        <v>111</v>
      </c>
      <c r="B100" s="115" t="s">
        <v>126</v>
      </c>
      <c r="C100" s="149"/>
      <c r="D100" s="88" t="n">
        <v>1000</v>
      </c>
      <c r="E100" s="65" t="n">
        <v>10000</v>
      </c>
      <c r="F100" s="66" t="n">
        <f aca="false">D100/E100</f>
        <v>0.1</v>
      </c>
      <c r="G100" s="64"/>
      <c r="H100" s="65"/>
      <c r="I100" s="150" t="n">
        <f aca="false">F100</f>
        <v>0.1</v>
      </c>
      <c r="J100" s="64" t="n">
        <v>1</v>
      </c>
      <c r="K100" s="65" t="s">
        <v>105</v>
      </c>
      <c r="L100" s="66" t="s">
        <v>39</v>
      </c>
    </row>
    <row r="101" customFormat="false" ht="12" hidden="false" customHeight="false" outlineLevel="0" collapsed="false">
      <c r="A101" s="113" t="n">
        <f aca="false">1+A100</f>
        <v>112</v>
      </c>
      <c r="B101" s="63" t="s">
        <v>127</v>
      </c>
      <c r="C101" s="95"/>
      <c r="D101" s="88" t="n">
        <v>4400</v>
      </c>
      <c r="E101" s="65" t="n">
        <v>5000</v>
      </c>
      <c r="F101" s="66" t="n">
        <f aca="false">D101/E101</f>
        <v>0.88</v>
      </c>
      <c r="G101" s="64"/>
      <c r="H101" s="65"/>
      <c r="I101" s="150" t="n">
        <f aca="false">F101</f>
        <v>0.88</v>
      </c>
      <c r="J101" s="64" t="n">
        <v>0.05</v>
      </c>
      <c r="K101" s="65" t="s">
        <v>36</v>
      </c>
      <c r="L101" s="66" t="s">
        <v>42</v>
      </c>
    </row>
    <row r="102" customFormat="false" ht="12" hidden="false" customHeight="false" outlineLevel="0" collapsed="false">
      <c r="A102" s="113" t="n">
        <f aca="false">1+A101</f>
        <v>113</v>
      </c>
      <c r="B102" s="81" t="s">
        <v>128</v>
      </c>
      <c r="C102" s="151"/>
      <c r="D102" s="88" t="n">
        <v>1000</v>
      </c>
      <c r="E102" s="65" t="n">
        <v>1000</v>
      </c>
      <c r="F102" s="66" t="n">
        <f aca="false">D102/E102</f>
        <v>1</v>
      </c>
      <c r="G102" s="64"/>
      <c r="H102" s="65"/>
      <c r="I102" s="150" t="n">
        <f aca="false">F102</f>
        <v>1</v>
      </c>
      <c r="J102" s="64" t="n">
        <v>0.15</v>
      </c>
      <c r="K102" s="65" t="s">
        <v>121</v>
      </c>
      <c r="L102" s="66" t="s">
        <v>121</v>
      </c>
    </row>
    <row r="103" customFormat="false" ht="12" hidden="false" customHeight="false" outlineLevel="0" collapsed="false">
      <c r="A103" s="113" t="n">
        <f aca="false">1+A102</f>
        <v>114</v>
      </c>
      <c r="B103" s="81" t="s">
        <v>129</v>
      </c>
      <c r="C103" s="87"/>
      <c r="D103" s="88" t="n">
        <v>1000</v>
      </c>
      <c r="E103" s="65" t="n">
        <v>1000</v>
      </c>
      <c r="F103" s="66" t="n">
        <f aca="false">D103/E103</f>
        <v>1</v>
      </c>
      <c r="G103" s="64" t="n">
        <v>175</v>
      </c>
      <c r="H103" s="65" t="n">
        <v>50</v>
      </c>
      <c r="I103" s="150" t="n">
        <f aca="false">G103/H103</f>
        <v>3.5</v>
      </c>
      <c r="J103" s="64" t="n">
        <v>1</v>
      </c>
      <c r="K103" s="65" t="s">
        <v>121</v>
      </c>
      <c r="L103" s="66" t="s">
        <v>121</v>
      </c>
    </row>
    <row r="104" customFormat="false" ht="12" hidden="false" customHeight="false" outlineLevel="0" collapsed="false">
      <c r="A104" s="113" t="n">
        <f aca="false">1+A103</f>
        <v>115</v>
      </c>
      <c r="B104" s="81" t="s">
        <v>130</v>
      </c>
      <c r="C104" s="87"/>
      <c r="D104" s="88" t="n">
        <v>825</v>
      </c>
      <c r="E104" s="65" t="n">
        <v>1000</v>
      </c>
      <c r="F104" s="66" t="n">
        <f aca="false">D104/E104</f>
        <v>0.825</v>
      </c>
      <c r="G104" s="64" t="n">
        <v>80</v>
      </c>
      <c r="H104" s="65" t="n">
        <v>50</v>
      </c>
      <c r="I104" s="150" t="n">
        <f aca="false">G104/H104</f>
        <v>1.6</v>
      </c>
      <c r="J104" s="64" t="n">
        <v>0.05</v>
      </c>
      <c r="K104" s="65" t="s">
        <v>36</v>
      </c>
      <c r="L104" s="66" t="s">
        <v>42</v>
      </c>
    </row>
    <row r="105" customFormat="false" ht="12" hidden="false" customHeight="false" outlineLevel="0" collapsed="false">
      <c r="A105" s="113" t="n">
        <f aca="false">1+A104</f>
        <v>116</v>
      </c>
      <c r="B105" s="81" t="s">
        <v>131</v>
      </c>
      <c r="C105" s="87"/>
      <c r="D105" s="88" t="n">
        <v>200</v>
      </c>
      <c r="E105" s="65" t="n">
        <v>1000</v>
      </c>
      <c r="F105" s="66" t="n">
        <f aca="false">D105/E105</f>
        <v>0.2</v>
      </c>
      <c r="G105" s="64" t="n">
        <v>106</v>
      </c>
      <c r="H105" s="65" t="n">
        <v>10</v>
      </c>
      <c r="I105" s="150" t="n">
        <f aca="false">G105/H105</f>
        <v>10.6</v>
      </c>
      <c r="J105" s="64" t="n">
        <v>1</v>
      </c>
      <c r="K105" s="65" t="s">
        <v>105</v>
      </c>
      <c r="L105" s="66" t="s">
        <v>37</v>
      </c>
    </row>
    <row r="106" customFormat="false" ht="12" hidden="false" customHeight="false" outlineLevel="0" collapsed="false">
      <c r="A106" s="113" t="n">
        <f aca="false">1+A105</f>
        <v>117</v>
      </c>
      <c r="B106" s="81" t="s">
        <v>132</v>
      </c>
      <c r="C106" s="152"/>
      <c r="D106" s="88" t="n">
        <v>494</v>
      </c>
      <c r="E106" s="65" t="n">
        <v>1000</v>
      </c>
      <c r="F106" s="66" t="n">
        <f aca="false">D106/E106</f>
        <v>0.494</v>
      </c>
      <c r="G106" s="64" t="n">
        <v>64</v>
      </c>
      <c r="H106" s="65" t="n">
        <v>50</v>
      </c>
      <c r="I106" s="150" t="n">
        <f aca="false">G106/H106</f>
        <v>1.28</v>
      </c>
      <c r="J106" s="116" t="n">
        <v>0.05</v>
      </c>
      <c r="K106" s="153" t="s">
        <v>36</v>
      </c>
      <c r="L106" s="66" t="s">
        <v>39</v>
      </c>
    </row>
    <row r="107" customFormat="false" ht="12" hidden="false" customHeight="false" outlineLevel="0" collapsed="false">
      <c r="A107" s="113" t="n">
        <f aca="false">1+A106</f>
        <v>118</v>
      </c>
      <c r="B107" s="81" t="s">
        <v>133</v>
      </c>
      <c r="C107" s="87"/>
      <c r="D107" s="88" t="n">
        <v>121</v>
      </c>
      <c r="E107" s="65" t="n">
        <v>1000</v>
      </c>
      <c r="F107" s="66" t="n">
        <f aca="false">D107/E107</f>
        <v>0.121</v>
      </c>
      <c r="G107" s="64" t="n">
        <v>22</v>
      </c>
      <c r="H107" s="65" t="n">
        <v>50</v>
      </c>
      <c r="I107" s="150" t="n">
        <f aca="false">G107/H107</f>
        <v>0.44</v>
      </c>
      <c r="J107" s="64" t="n">
        <v>0.5</v>
      </c>
      <c r="K107" s="65" t="s">
        <v>49</v>
      </c>
      <c r="L107" s="66" t="s">
        <v>37</v>
      </c>
    </row>
    <row r="108" customFormat="false" ht="12" hidden="false" customHeight="false" outlineLevel="0" collapsed="false">
      <c r="A108" s="113" t="n">
        <f aca="false">1+A107</f>
        <v>119</v>
      </c>
      <c r="B108" s="81" t="s">
        <v>134</v>
      </c>
      <c r="C108" s="87"/>
      <c r="D108" s="88" t="n">
        <v>650</v>
      </c>
      <c r="E108" s="65" t="n">
        <v>1000</v>
      </c>
      <c r="F108" s="66" t="n">
        <f aca="false">D108/E108</f>
        <v>0.65</v>
      </c>
      <c r="G108" s="64" t="n">
        <v>25</v>
      </c>
      <c r="H108" s="65" t="n">
        <v>50</v>
      </c>
      <c r="I108" s="150" t="n">
        <f aca="false">G108/H108</f>
        <v>0.5</v>
      </c>
      <c r="J108" s="64" t="n">
        <v>1</v>
      </c>
      <c r="K108" s="65" t="s">
        <v>105</v>
      </c>
      <c r="L108" s="66" t="s">
        <v>37</v>
      </c>
    </row>
    <row r="109" customFormat="false" ht="12" hidden="false" customHeight="false" outlineLevel="0" collapsed="false">
      <c r="A109" s="113" t="n">
        <f aca="false">1+A108</f>
        <v>120</v>
      </c>
      <c r="B109" s="81" t="s">
        <v>135</v>
      </c>
      <c r="C109" s="87"/>
      <c r="D109" s="88" t="n">
        <v>320</v>
      </c>
      <c r="E109" s="65" t="n">
        <v>1000</v>
      </c>
      <c r="F109" s="66" t="n">
        <f aca="false">D109/E109</f>
        <v>0.32</v>
      </c>
      <c r="G109" s="64" t="n">
        <v>32</v>
      </c>
      <c r="H109" s="65" t="n">
        <v>50</v>
      </c>
      <c r="I109" s="150" t="n">
        <f aca="false">G109/H109</f>
        <v>0.64</v>
      </c>
      <c r="J109" s="64" t="n">
        <v>0.05</v>
      </c>
      <c r="K109" s="65" t="s">
        <v>36</v>
      </c>
      <c r="L109" s="66" t="s">
        <v>37</v>
      </c>
    </row>
    <row r="110" customFormat="false" ht="12" hidden="false" customHeight="false" outlineLevel="0" collapsed="false">
      <c r="A110" s="113" t="n">
        <f aca="false">1+A109</f>
        <v>121</v>
      </c>
      <c r="B110" s="81" t="s">
        <v>136</v>
      </c>
      <c r="C110" s="87"/>
      <c r="D110" s="88" t="n">
        <v>1000</v>
      </c>
      <c r="E110" s="65" t="n">
        <v>1000</v>
      </c>
      <c r="F110" s="66" t="n">
        <f aca="false">D110/E110</f>
        <v>1</v>
      </c>
      <c r="G110" s="64"/>
      <c r="H110" s="65"/>
      <c r="I110" s="150" t="n">
        <f aca="false">F110</f>
        <v>1</v>
      </c>
      <c r="J110" s="64" t="n">
        <v>1</v>
      </c>
      <c r="K110" s="65" t="s">
        <v>121</v>
      </c>
      <c r="L110" s="66" t="s">
        <v>121</v>
      </c>
    </row>
    <row r="111" customFormat="false" ht="12" hidden="false" customHeight="false" outlineLevel="0" collapsed="false">
      <c r="A111" s="113" t="n">
        <f aca="false">1+A110</f>
        <v>122</v>
      </c>
      <c r="B111" s="81" t="s">
        <v>137</v>
      </c>
      <c r="C111" s="87"/>
      <c r="D111" s="88" t="n">
        <v>250</v>
      </c>
      <c r="E111" s="65" t="n">
        <v>1000</v>
      </c>
      <c r="F111" s="66" t="n">
        <f aca="false">D111/E111</f>
        <v>0.25</v>
      </c>
      <c r="G111" s="64"/>
      <c r="H111" s="65"/>
      <c r="I111" s="150" t="n">
        <f aca="false">F111</f>
        <v>0.25</v>
      </c>
      <c r="J111" s="64" t="n">
        <v>0.15</v>
      </c>
      <c r="K111" s="65" t="s">
        <v>121</v>
      </c>
      <c r="L111" s="66" t="s">
        <v>121</v>
      </c>
    </row>
    <row r="112" customFormat="false" ht="12" hidden="false" customHeight="false" outlineLevel="0" collapsed="false">
      <c r="A112" s="113" t="n">
        <f aca="false">1+A111</f>
        <v>123</v>
      </c>
      <c r="B112" s="81" t="s">
        <v>138</v>
      </c>
      <c r="C112" s="87"/>
      <c r="D112" s="88" t="n">
        <v>3.7</v>
      </c>
      <c r="E112" s="65" t="n">
        <v>5000</v>
      </c>
      <c r="F112" s="66" t="n">
        <f aca="false">D112/E112</f>
        <v>0.00074</v>
      </c>
      <c r="G112" s="64"/>
      <c r="H112" s="65"/>
      <c r="I112" s="150" t="n">
        <f aca="false">F112</f>
        <v>0.00074</v>
      </c>
      <c r="J112" s="64" t="n">
        <v>0.05</v>
      </c>
      <c r="K112" s="65" t="s">
        <v>36</v>
      </c>
      <c r="L112" s="66" t="s">
        <v>42</v>
      </c>
    </row>
    <row r="113" customFormat="false" ht="12" hidden="false" customHeight="false" outlineLevel="0" collapsed="false">
      <c r="A113" s="113" t="n">
        <f aca="false">1+A112</f>
        <v>124</v>
      </c>
      <c r="B113" s="81" t="s">
        <v>139</v>
      </c>
      <c r="C113" s="87"/>
      <c r="D113" s="88" t="n">
        <v>250</v>
      </c>
      <c r="E113" s="65" t="n">
        <v>1000</v>
      </c>
      <c r="F113" s="66" t="n">
        <f aca="false">D113/E113</f>
        <v>0.25</v>
      </c>
      <c r="G113" s="64"/>
      <c r="H113" s="65"/>
      <c r="I113" s="150" t="n">
        <f aca="false">F113</f>
        <v>0.25</v>
      </c>
      <c r="J113" s="64" t="n">
        <v>1</v>
      </c>
      <c r="K113" s="65" t="s">
        <v>121</v>
      </c>
      <c r="L113" s="66" t="s">
        <v>121</v>
      </c>
    </row>
    <row r="114" customFormat="false" ht="12" hidden="false" customHeight="false" outlineLevel="0" collapsed="false">
      <c r="A114" s="113" t="n">
        <f aca="false">1+A113</f>
        <v>125</v>
      </c>
      <c r="B114" s="81" t="s">
        <v>140</v>
      </c>
      <c r="C114" s="87"/>
      <c r="D114" s="88" t="n">
        <v>410</v>
      </c>
      <c r="E114" s="65" t="n">
        <v>1000</v>
      </c>
      <c r="F114" s="66" t="n">
        <f aca="false">D114/E114</f>
        <v>0.41</v>
      </c>
      <c r="G114" s="64"/>
      <c r="H114" s="65"/>
      <c r="I114" s="150" t="n">
        <f aca="false">F114</f>
        <v>0.41</v>
      </c>
      <c r="J114" s="64" t="n">
        <v>0.05</v>
      </c>
      <c r="K114" s="65" t="s">
        <v>36</v>
      </c>
      <c r="L114" s="66" t="s">
        <v>37</v>
      </c>
    </row>
    <row r="115" customFormat="false" ht="12" hidden="false" customHeight="false" outlineLevel="0" collapsed="false">
      <c r="A115" s="113" t="n">
        <f aca="false">1+A114</f>
        <v>126</v>
      </c>
      <c r="B115" s="81" t="s">
        <v>141</v>
      </c>
      <c r="C115" s="87"/>
      <c r="D115" s="88" t="n">
        <v>14</v>
      </c>
      <c r="E115" s="65" t="n">
        <v>1000</v>
      </c>
      <c r="F115" s="66" t="n">
        <f aca="false">D115/E115</f>
        <v>0.014</v>
      </c>
      <c r="G115" s="64"/>
      <c r="H115" s="65"/>
      <c r="I115" s="150" t="n">
        <f aca="false">F115</f>
        <v>0.014</v>
      </c>
      <c r="J115" s="64" t="n">
        <v>1</v>
      </c>
      <c r="K115" s="65" t="s">
        <v>121</v>
      </c>
      <c r="L115" s="66" t="s">
        <v>121</v>
      </c>
    </row>
    <row r="116" customFormat="false" ht="12" hidden="false" customHeight="false" outlineLevel="0" collapsed="false">
      <c r="A116" s="113" t="n">
        <f aca="false">1+A115</f>
        <v>127</v>
      </c>
      <c r="B116" s="81" t="s">
        <v>142</v>
      </c>
      <c r="C116" s="87"/>
      <c r="D116" s="88" t="n">
        <v>250</v>
      </c>
      <c r="E116" s="65" t="n">
        <v>1000</v>
      </c>
      <c r="F116" s="66" t="n">
        <f aca="false">D116/E116</f>
        <v>0.25</v>
      </c>
      <c r="G116" s="64"/>
      <c r="H116" s="65"/>
      <c r="I116" s="150" t="n">
        <f aca="false">F116</f>
        <v>0.25</v>
      </c>
      <c r="J116" s="64" t="n">
        <v>0.15</v>
      </c>
      <c r="K116" s="65" t="s">
        <v>121</v>
      </c>
      <c r="L116" s="66" t="s">
        <v>121</v>
      </c>
    </row>
    <row r="117" customFormat="false" ht="12" hidden="false" customHeight="false" outlineLevel="0" collapsed="false">
      <c r="A117" s="113" t="n">
        <f aca="false">1+A116</f>
        <v>128</v>
      </c>
      <c r="B117" s="81" t="s">
        <v>143</v>
      </c>
      <c r="C117" s="87"/>
      <c r="D117" s="88" t="n">
        <v>250</v>
      </c>
      <c r="E117" s="65" t="n">
        <v>1000</v>
      </c>
      <c r="F117" s="66" t="n">
        <f aca="false">D117/E117</f>
        <v>0.25</v>
      </c>
      <c r="G117" s="64" t="n">
        <v>500</v>
      </c>
      <c r="H117" s="65" t="n">
        <v>100</v>
      </c>
      <c r="I117" s="150" t="n">
        <f aca="false">G117/H117</f>
        <v>5</v>
      </c>
      <c r="J117" s="64" t="n">
        <v>0.05</v>
      </c>
      <c r="K117" s="65" t="s">
        <v>36</v>
      </c>
      <c r="L117" s="66" t="s">
        <v>39</v>
      </c>
    </row>
    <row r="118" customFormat="false" ht="12" hidden="false" customHeight="false" outlineLevel="0" collapsed="false">
      <c r="A118" s="113" t="n">
        <f aca="false">1+A117</f>
        <v>129</v>
      </c>
      <c r="B118" s="81" t="s">
        <v>144</v>
      </c>
      <c r="C118" s="87"/>
      <c r="D118" s="88" t="n">
        <v>1000</v>
      </c>
      <c r="E118" s="65" t="n">
        <v>1000</v>
      </c>
      <c r="F118" s="66" t="n">
        <f aca="false">D118/E118</f>
        <v>1</v>
      </c>
      <c r="G118" s="64"/>
      <c r="H118" s="65"/>
      <c r="I118" s="150" t="n">
        <f aca="false">F118</f>
        <v>1</v>
      </c>
      <c r="J118" s="64" t="n">
        <v>0.05</v>
      </c>
      <c r="K118" s="65" t="s">
        <v>36</v>
      </c>
      <c r="L118" s="66" t="s">
        <v>42</v>
      </c>
    </row>
    <row r="119" customFormat="false" ht="12" hidden="false" customHeight="false" outlineLevel="0" collapsed="false">
      <c r="A119" s="113" t="n">
        <f aca="false">1+A118</f>
        <v>130</v>
      </c>
      <c r="B119" s="81" t="s">
        <v>145</v>
      </c>
      <c r="C119" s="87"/>
      <c r="D119" s="88" t="n">
        <v>90</v>
      </c>
      <c r="E119" s="65" t="n">
        <v>1000</v>
      </c>
      <c r="F119" s="66" t="n">
        <f aca="false">D119/E119</f>
        <v>0.09</v>
      </c>
      <c r="G119" s="64" t="n">
        <v>0.78</v>
      </c>
      <c r="H119" s="65" t="n">
        <v>100</v>
      </c>
      <c r="I119" s="150" t="n">
        <f aca="false">G119/H119</f>
        <v>0.0078</v>
      </c>
      <c r="J119" s="64" t="n">
        <v>0.05</v>
      </c>
      <c r="K119" s="65" t="s">
        <v>36</v>
      </c>
      <c r="L119" s="66" t="s">
        <v>42</v>
      </c>
    </row>
    <row r="120" customFormat="false" ht="12" hidden="false" customHeight="false" outlineLevel="0" collapsed="false">
      <c r="A120" s="113" t="n">
        <f aca="false">1+A119</f>
        <v>131</v>
      </c>
      <c r="B120" s="81" t="s">
        <v>146</v>
      </c>
      <c r="C120" s="87"/>
      <c r="D120" s="88" t="n">
        <v>1000</v>
      </c>
      <c r="E120" s="65" t="n">
        <v>1000</v>
      </c>
      <c r="F120" s="66" t="n">
        <f aca="false">D120/E120</f>
        <v>1</v>
      </c>
      <c r="G120" s="64"/>
      <c r="H120" s="65"/>
      <c r="I120" s="150" t="n">
        <f aca="false">F120</f>
        <v>1</v>
      </c>
      <c r="J120" s="64" t="n">
        <v>0.5</v>
      </c>
      <c r="K120" s="65" t="s">
        <v>49</v>
      </c>
      <c r="L120" s="66" t="s">
        <v>37</v>
      </c>
    </row>
    <row r="121" customFormat="false" ht="12" hidden="false" customHeight="false" outlineLevel="0" collapsed="false">
      <c r="A121" s="113" t="n">
        <f aca="false">1+A120</f>
        <v>132</v>
      </c>
      <c r="B121" s="81" t="s">
        <v>147</v>
      </c>
      <c r="C121" s="87"/>
      <c r="D121" s="88" t="n">
        <v>250</v>
      </c>
      <c r="E121" s="65" t="n">
        <v>5000</v>
      </c>
      <c r="F121" s="66" t="n">
        <f aca="false">D121/E121</f>
        <v>0.05</v>
      </c>
      <c r="G121" s="64"/>
      <c r="H121" s="65"/>
      <c r="I121" s="150" t="n">
        <f aca="false">F121</f>
        <v>0.05</v>
      </c>
      <c r="J121" s="64" t="n">
        <v>0.5</v>
      </c>
      <c r="K121" s="65" t="s">
        <v>49</v>
      </c>
      <c r="L121" s="66" t="s">
        <v>37</v>
      </c>
    </row>
    <row r="122" customFormat="false" ht="12" hidden="false" customHeight="false" outlineLevel="0" collapsed="false">
      <c r="A122" s="113" t="n">
        <f aca="false">1+A121</f>
        <v>133</v>
      </c>
      <c r="B122" s="81" t="s">
        <v>148</v>
      </c>
      <c r="C122" s="87"/>
      <c r="D122" s="88" t="n">
        <v>1000</v>
      </c>
      <c r="E122" s="65" t="n">
        <v>1000</v>
      </c>
      <c r="F122" s="66" t="n">
        <f aca="false">D122/E122</f>
        <v>1</v>
      </c>
      <c r="G122" s="64" t="n">
        <v>100</v>
      </c>
      <c r="H122" s="65" t="n">
        <v>100</v>
      </c>
      <c r="I122" s="150" t="n">
        <f aca="false">G122/H122</f>
        <v>1</v>
      </c>
      <c r="J122" s="64" t="n">
        <v>1</v>
      </c>
      <c r="K122" s="65" t="s">
        <v>121</v>
      </c>
      <c r="L122" s="66" t="s">
        <v>121</v>
      </c>
    </row>
    <row r="123" customFormat="false" ht="12" hidden="false" customHeight="false" outlineLevel="0" collapsed="false">
      <c r="A123" s="113" t="n">
        <f aca="false">1+A122</f>
        <v>134</v>
      </c>
      <c r="B123" s="81" t="s">
        <v>149</v>
      </c>
      <c r="C123" s="87"/>
      <c r="D123" s="88" t="n">
        <v>1000</v>
      </c>
      <c r="E123" s="65" t="n">
        <v>1000</v>
      </c>
      <c r="F123" s="66" t="n">
        <f aca="false">D123/E123</f>
        <v>1</v>
      </c>
      <c r="G123" s="64" t="n">
        <v>100</v>
      </c>
      <c r="H123" s="65" t="n">
        <v>100</v>
      </c>
      <c r="I123" s="150" t="n">
        <f aca="false">G123/H123</f>
        <v>1</v>
      </c>
      <c r="J123" s="64" t="n">
        <v>1</v>
      </c>
      <c r="K123" s="65" t="s">
        <v>121</v>
      </c>
      <c r="L123" s="66" t="s">
        <v>121</v>
      </c>
    </row>
    <row r="124" customFormat="false" ht="12" hidden="false" customHeight="false" outlineLevel="0" collapsed="false">
      <c r="A124" s="113" t="n">
        <f aca="false">1+A123</f>
        <v>135</v>
      </c>
      <c r="B124" s="81" t="s">
        <v>150</v>
      </c>
      <c r="C124" s="87"/>
      <c r="D124" s="88" t="n">
        <v>1000</v>
      </c>
      <c r="E124" s="65" t="n">
        <v>5000</v>
      </c>
      <c r="F124" s="66" t="n">
        <f aca="false">D124/E124</f>
        <v>0.2</v>
      </c>
      <c r="G124" s="64"/>
      <c r="H124" s="65"/>
      <c r="I124" s="150" t="n">
        <f aca="false">F124</f>
        <v>0.2</v>
      </c>
      <c r="J124" s="64" t="n">
        <v>1</v>
      </c>
      <c r="K124" s="65" t="s">
        <v>121</v>
      </c>
      <c r="L124" s="66" t="s">
        <v>121</v>
      </c>
    </row>
    <row r="125" customFormat="false" ht="12" hidden="false" customHeight="false" outlineLevel="0" collapsed="false">
      <c r="A125" s="113" t="n">
        <f aca="false">1+A124</f>
        <v>136</v>
      </c>
      <c r="B125" s="81" t="s">
        <v>151</v>
      </c>
      <c r="C125" s="87"/>
      <c r="D125" s="88" t="n">
        <v>1000</v>
      </c>
      <c r="E125" s="65" t="n">
        <v>1000</v>
      </c>
      <c r="F125" s="66" t="n">
        <f aca="false">D125/E125</f>
        <v>1</v>
      </c>
      <c r="G125" s="64"/>
      <c r="H125" s="65"/>
      <c r="I125" s="150" t="n">
        <f aca="false">F125</f>
        <v>1</v>
      </c>
      <c r="J125" s="64" t="n">
        <v>1</v>
      </c>
      <c r="K125" s="65" t="s">
        <v>121</v>
      </c>
      <c r="L125" s="66" t="s">
        <v>121</v>
      </c>
    </row>
    <row r="126" customFormat="false" ht="12" hidden="false" customHeight="false" outlineLevel="0" collapsed="false">
      <c r="A126" s="113" t="n">
        <f aca="false">1+A125</f>
        <v>137</v>
      </c>
      <c r="B126" s="81" t="s">
        <v>152</v>
      </c>
      <c r="C126" s="87"/>
      <c r="D126" s="88" t="n">
        <v>1000</v>
      </c>
      <c r="E126" s="65" t="n">
        <v>10000</v>
      </c>
      <c r="F126" s="66" t="n">
        <f aca="false">D126/E126</f>
        <v>0.1</v>
      </c>
      <c r="G126" s="64"/>
      <c r="H126" s="65"/>
      <c r="I126" s="150" t="n">
        <f aca="false">F126</f>
        <v>0.1</v>
      </c>
      <c r="J126" s="64" t="n">
        <v>1</v>
      </c>
      <c r="K126" s="65" t="s">
        <v>105</v>
      </c>
      <c r="L126" s="66" t="s">
        <v>37</v>
      </c>
    </row>
    <row r="127" customFormat="false" ht="12" hidden="false" customHeight="false" outlineLevel="0" collapsed="false">
      <c r="A127" s="113" t="n">
        <f aca="false">1+A126</f>
        <v>138</v>
      </c>
      <c r="B127" s="81" t="s">
        <v>153</v>
      </c>
      <c r="C127" s="87"/>
      <c r="D127" s="88" t="n">
        <v>1000</v>
      </c>
      <c r="E127" s="65" t="n">
        <v>10000</v>
      </c>
      <c r="F127" s="66" t="n">
        <f aca="false">D127/E127</f>
        <v>0.1</v>
      </c>
      <c r="G127" s="64"/>
      <c r="H127" s="65"/>
      <c r="I127" s="150" t="n">
        <f aca="false">F127</f>
        <v>0.1</v>
      </c>
      <c r="J127" s="64" t="n">
        <v>0.05</v>
      </c>
      <c r="K127" s="153" t="s">
        <v>36</v>
      </c>
      <c r="L127" s="66" t="s">
        <v>39</v>
      </c>
    </row>
    <row r="128" customFormat="false" ht="12" hidden="false" customHeight="false" outlineLevel="0" collapsed="false">
      <c r="A128" s="113" t="n">
        <f aca="false">1+A127</f>
        <v>139</v>
      </c>
      <c r="B128" s="81" t="s">
        <v>154</v>
      </c>
      <c r="C128" s="87"/>
      <c r="D128" s="88" t="n">
        <v>450</v>
      </c>
      <c r="E128" s="65" t="n">
        <v>1000</v>
      </c>
      <c r="F128" s="66" t="n">
        <f aca="false">D128/E128</f>
        <v>0.45</v>
      </c>
      <c r="G128" s="64"/>
      <c r="H128" s="65"/>
      <c r="I128" s="150" t="n">
        <f aca="false">F128</f>
        <v>0.45</v>
      </c>
      <c r="J128" s="64" t="n">
        <v>0.5</v>
      </c>
      <c r="K128" s="65" t="s">
        <v>49</v>
      </c>
      <c r="L128" s="66" t="s">
        <v>37</v>
      </c>
    </row>
    <row r="129" customFormat="false" ht="12" hidden="false" customHeight="false" outlineLevel="0" collapsed="false">
      <c r="A129" s="113" t="n">
        <f aca="false">1+A128</f>
        <v>140</v>
      </c>
      <c r="B129" s="81" t="s">
        <v>155</v>
      </c>
      <c r="C129" s="87"/>
      <c r="D129" s="88" t="n">
        <v>30</v>
      </c>
      <c r="E129" s="65" t="n">
        <v>1000</v>
      </c>
      <c r="F129" s="66" t="n">
        <f aca="false">D129/E129</f>
        <v>0.03</v>
      </c>
      <c r="G129" s="64"/>
      <c r="H129" s="65"/>
      <c r="I129" s="150" t="n">
        <f aca="false">F129</f>
        <v>0.03</v>
      </c>
      <c r="J129" s="64" t="n">
        <v>0.05</v>
      </c>
      <c r="K129" s="65" t="s">
        <v>121</v>
      </c>
      <c r="L129" s="66" t="s">
        <v>121</v>
      </c>
    </row>
    <row r="130" customFormat="false" ht="12" hidden="false" customHeight="false" outlineLevel="0" collapsed="false">
      <c r="A130" s="113" t="n">
        <f aca="false">1+A129</f>
        <v>141</v>
      </c>
      <c r="B130" s="81" t="s">
        <v>156</v>
      </c>
      <c r="C130" s="87"/>
      <c r="D130" s="88" t="n">
        <v>25</v>
      </c>
      <c r="E130" s="65" t="n">
        <v>5000</v>
      </c>
      <c r="F130" s="66" t="n">
        <f aca="false">D130/E130</f>
        <v>0.005</v>
      </c>
      <c r="G130" s="64"/>
      <c r="H130" s="65"/>
      <c r="I130" s="150" t="n">
        <f aca="false">F130</f>
        <v>0.005</v>
      </c>
      <c r="J130" s="64" t="n">
        <v>0.05</v>
      </c>
      <c r="K130" s="65" t="s">
        <v>36</v>
      </c>
      <c r="L130" s="66" t="s">
        <v>42</v>
      </c>
    </row>
    <row r="131" customFormat="false" ht="12" hidden="false" customHeight="false" outlineLevel="0" collapsed="false">
      <c r="A131" s="113" t="n">
        <f aca="false">1+A130</f>
        <v>142</v>
      </c>
      <c r="B131" s="81" t="s">
        <v>157</v>
      </c>
      <c r="C131" s="87"/>
      <c r="D131" s="88" t="n">
        <v>2</v>
      </c>
      <c r="E131" s="65" t="n">
        <v>1000</v>
      </c>
      <c r="F131" s="66" t="n">
        <f aca="false">D131/E131</f>
        <v>0.002</v>
      </c>
      <c r="G131" s="64"/>
      <c r="H131" s="65"/>
      <c r="I131" s="150" t="n">
        <f aca="false">F131</f>
        <v>0.002</v>
      </c>
      <c r="J131" s="64" t="n">
        <v>0.5</v>
      </c>
      <c r="K131" s="65" t="s">
        <v>49</v>
      </c>
      <c r="L131" s="66" t="s">
        <v>37</v>
      </c>
    </row>
    <row r="132" customFormat="false" ht="12" hidden="false" customHeight="false" outlineLevel="0" collapsed="false">
      <c r="A132" s="113" t="n">
        <f aca="false">1+A131</f>
        <v>143</v>
      </c>
      <c r="B132" s="81" t="s">
        <v>158</v>
      </c>
      <c r="C132" s="87"/>
      <c r="D132" s="88" t="n">
        <v>10</v>
      </c>
      <c r="E132" s="65" t="n">
        <v>1000</v>
      </c>
      <c r="F132" s="66" t="n">
        <f aca="false">D132/E132</f>
        <v>0.01</v>
      </c>
      <c r="G132" s="64"/>
      <c r="H132" s="65"/>
      <c r="I132" s="150" t="n">
        <f aca="false">F132</f>
        <v>0.01</v>
      </c>
      <c r="J132" s="64" t="n">
        <v>1</v>
      </c>
      <c r="K132" s="65" t="s">
        <v>105</v>
      </c>
      <c r="L132" s="66" t="s">
        <v>37</v>
      </c>
    </row>
    <row r="133" customFormat="false" ht="12" hidden="false" customHeight="false" outlineLevel="0" collapsed="false">
      <c r="A133" s="113" t="n">
        <f aca="false">1+A132</f>
        <v>144</v>
      </c>
      <c r="B133" s="81" t="s">
        <v>159</v>
      </c>
      <c r="C133" s="87"/>
      <c r="D133" s="88" t="n">
        <v>100</v>
      </c>
      <c r="E133" s="65" t="n">
        <v>1000</v>
      </c>
      <c r="F133" s="66" t="n">
        <f aca="false">D133/E133</f>
        <v>0.1</v>
      </c>
      <c r="G133" s="64"/>
      <c r="H133" s="65"/>
      <c r="I133" s="150" t="n">
        <f aca="false">F133</f>
        <v>0.1</v>
      </c>
      <c r="J133" s="64" t="n">
        <v>0.05</v>
      </c>
      <c r="K133" s="65" t="s">
        <v>36</v>
      </c>
      <c r="L133" s="66" t="s">
        <v>42</v>
      </c>
    </row>
    <row r="134" customFormat="false" ht="12" hidden="false" customHeight="false" outlineLevel="0" collapsed="false">
      <c r="A134" s="113" t="n">
        <f aca="false">1+A133</f>
        <v>145</v>
      </c>
      <c r="B134" s="81" t="s">
        <v>160</v>
      </c>
      <c r="C134" s="87"/>
      <c r="D134" s="88" t="n">
        <v>655</v>
      </c>
      <c r="E134" s="65" t="n">
        <v>1000</v>
      </c>
      <c r="F134" s="66" t="n">
        <f aca="false">D134/E134</f>
        <v>0.655</v>
      </c>
      <c r="G134" s="64"/>
      <c r="H134" s="65"/>
      <c r="I134" s="150" t="n">
        <f aca="false">F134</f>
        <v>0.655</v>
      </c>
      <c r="J134" s="64" t="n">
        <v>1</v>
      </c>
      <c r="K134" s="65" t="s">
        <v>105</v>
      </c>
      <c r="L134" s="66" t="s">
        <v>37</v>
      </c>
    </row>
    <row r="135" customFormat="false" ht="12" hidden="false" customHeight="false" outlineLevel="0" collapsed="false">
      <c r="A135" s="113" t="n">
        <f aca="false">1+A134</f>
        <v>146</v>
      </c>
      <c r="B135" s="81" t="s">
        <v>161</v>
      </c>
      <c r="C135" s="87"/>
      <c r="D135" s="88" t="n">
        <v>530</v>
      </c>
      <c r="E135" s="65" t="n">
        <v>1000</v>
      </c>
      <c r="F135" s="66" t="n">
        <f aca="false">D135/E135</f>
        <v>0.53</v>
      </c>
      <c r="G135" s="64"/>
      <c r="H135" s="65"/>
      <c r="I135" s="150" t="n">
        <f aca="false">F135</f>
        <v>0.53</v>
      </c>
      <c r="J135" s="64" t="n">
        <v>1</v>
      </c>
      <c r="K135" s="65" t="s">
        <v>105</v>
      </c>
      <c r="L135" s="66" t="s">
        <v>37</v>
      </c>
    </row>
    <row r="136" customFormat="false" ht="12" hidden="false" customHeight="false" outlineLevel="0" collapsed="false">
      <c r="A136" s="113" t="n">
        <f aca="false">1+A135</f>
        <v>147</v>
      </c>
      <c r="B136" s="81" t="s">
        <v>162</v>
      </c>
      <c r="C136" s="87"/>
      <c r="D136" s="88" t="n">
        <v>0.2</v>
      </c>
      <c r="E136" s="65" t="n">
        <v>1000</v>
      </c>
      <c r="F136" s="66" t="n">
        <f aca="false">D136/E136</f>
        <v>0.0002</v>
      </c>
      <c r="G136" s="64" t="n">
        <v>0.16</v>
      </c>
      <c r="H136" s="65" t="n">
        <v>100</v>
      </c>
      <c r="I136" s="150" t="n">
        <f aca="false">G136/H136</f>
        <v>0.0016</v>
      </c>
      <c r="J136" s="64" t="n">
        <v>1</v>
      </c>
      <c r="K136" s="65" t="s">
        <v>105</v>
      </c>
      <c r="L136" s="66" t="s">
        <v>37</v>
      </c>
    </row>
    <row r="137" customFormat="false" ht="12" hidden="false" customHeight="false" outlineLevel="0" collapsed="false">
      <c r="A137" s="113" t="n">
        <f aca="false">1+A136</f>
        <v>148</v>
      </c>
      <c r="B137" s="81" t="s">
        <v>163</v>
      </c>
      <c r="C137" s="87"/>
      <c r="D137" s="88" t="n">
        <v>81</v>
      </c>
      <c r="E137" s="65" t="n">
        <v>1000</v>
      </c>
      <c r="F137" s="66" t="n">
        <f aca="false">D137/E137</f>
        <v>0.081</v>
      </c>
      <c r="G137" s="64" t="n">
        <v>17</v>
      </c>
      <c r="H137" s="65" t="n">
        <v>100</v>
      </c>
      <c r="I137" s="150" t="n">
        <f aca="false">G137/H137</f>
        <v>0.17</v>
      </c>
      <c r="J137" s="64" t="n">
        <v>0.05</v>
      </c>
      <c r="K137" s="65" t="s">
        <v>36</v>
      </c>
      <c r="L137" s="66" t="s">
        <v>37</v>
      </c>
    </row>
    <row r="138" customFormat="false" ht="12" hidden="false" customHeight="false" outlineLevel="0" collapsed="false">
      <c r="A138" s="113" t="n">
        <f aca="false">1+A137</f>
        <v>149</v>
      </c>
      <c r="B138" s="81" t="s">
        <v>164</v>
      </c>
      <c r="C138" s="87"/>
      <c r="D138" s="88" t="n">
        <v>11</v>
      </c>
      <c r="E138" s="65" t="n">
        <v>1000</v>
      </c>
      <c r="F138" s="66" t="n">
        <f aca="false">D138/E138</f>
        <v>0.011</v>
      </c>
      <c r="G138" s="64" t="n">
        <v>10</v>
      </c>
      <c r="H138" s="65" t="n">
        <v>100</v>
      </c>
      <c r="I138" s="150" t="n">
        <f aca="false">G138/H138</f>
        <v>0.1</v>
      </c>
      <c r="J138" s="64" t="n">
        <v>1</v>
      </c>
      <c r="K138" s="65" t="s">
        <v>105</v>
      </c>
      <c r="L138" s="66" t="s">
        <v>37</v>
      </c>
    </row>
    <row r="139" customFormat="false" ht="12" hidden="false" customHeight="false" outlineLevel="0" collapsed="false">
      <c r="A139" s="113" t="n">
        <f aca="false">1+A138</f>
        <v>150</v>
      </c>
      <c r="B139" s="81" t="s">
        <v>165</v>
      </c>
      <c r="C139" s="87"/>
      <c r="D139" s="88" t="n">
        <v>10</v>
      </c>
      <c r="E139" s="65" t="n">
        <v>1000</v>
      </c>
      <c r="F139" s="66" t="n">
        <f aca="false">D139/E139</f>
        <v>0.01</v>
      </c>
      <c r="G139" s="64" t="n">
        <v>1</v>
      </c>
      <c r="H139" s="65" t="n">
        <v>10</v>
      </c>
      <c r="I139" s="150" t="n">
        <f aca="false">G139/H139</f>
        <v>0.1</v>
      </c>
      <c r="J139" s="64" t="n">
        <v>1</v>
      </c>
      <c r="K139" s="65" t="s">
        <v>105</v>
      </c>
      <c r="L139" s="66" t="s">
        <v>37</v>
      </c>
    </row>
    <row r="140" customFormat="false" ht="12" hidden="false" customHeight="false" outlineLevel="0" collapsed="false">
      <c r="A140" s="113" t="n">
        <f aca="false">1+A139</f>
        <v>151</v>
      </c>
      <c r="B140" s="81" t="s">
        <v>166</v>
      </c>
      <c r="C140" s="87"/>
      <c r="D140" s="88" t="n">
        <v>2.3</v>
      </c>
      <c r="E140" s="65" t="n">
        <v>5000</v>
      </c>
      <c r="F140" s="66" t="n">
        <f aca="false">D140/E140</f>
        <v>0.00046</v>
      </c>
      <c r="G140" s="64"/>
      <c r="H140" s="65"/>
      <c r="I140" s="150" t="n">
        <f aca="false">F140</f>
        <v>0.00046</v>
      </c>
      <c r="J140" s="64" t="n">
        <v>0.05</v>
      </c>
      <c r="K140" s="65" t="s">
        <v>36</v>
      </c>
      <c r="L140" s="66" t="s">
        <v>39</v>
      </c>
    </row>
    <row r="141" customFormat="false" ht="12" hidden="false" customHeight="false" outlineLevel="0" collapsed="false">
      <c r="A141" s="113" t="n">
        <f aca="false">1+A140</f>
        <v>152</v>
      </c>
      <c r="B141" s="81" t="s">
        <v>167</v>
      </c>
      <c r="C141" s="87"/>
      <c r="D141" s="88" t="n">
        <v>1360</v>
      </c>
      <c r="E141" s="65" t="n">
        <v>10000</v>
      </c>
      <c r="F141" s="66" t="n">
        <f aca="false">D141/E141</f>
        <v>0.136</v>
      </c>
      <c r="G141" s="64"/>
      <c r="H141" s="65"/>
      <c r="I141" s="150" t="n">
        <f aca="false">F141</f>
        <v>0.136</v>
      </c>
      <c r="J141" s="64" t="n">
        <v>0.05</v>
      </c>
      <c r="K141" s="65" t="s">
        <v>36</v>
      </c>
      <c r="L141" s="66" t="s">
        <v>39</v>
      </c>
    </row>
    <row r="142" customFormat="false" ht="12" hidden="false" customHeight="false" outlineLevel="0" collapsed="false">
      <c r="A142" s="113" t="n">
        <f aca="false">1+A141</f>
        <v>153</v>
      </c>
      <c r="B142" s="81" t="s">
        <v>168</v>
      </c>
      <c r="C142" s="87"/>
      <c r="D142" s="88" t="n">
        <v>100</v>
      </c>
      <c r="E142" s="65" t="n">
        <v>1000</v>
      </c>
      <c r="F142" s="66" t="n">
        <f aca="false">D142/E142</f>
        <v>0.1</v>
      </c>
      <c r="G142" s="64"/>
      <c r="H142" s="65"/>
      <c r="I142" s="150" t="n">
        <f aca="false">F142</f>
        <v>0.1</v>
      </c>
      <c r="J142" s="64" t="n">
        <v>0.05</v>
      </c>
      <c r="K142" s="65" t="s">
        <v>36</v>
      </c>
      <c r="L142" s="66" t="s">
        <v>42</v>
      </c>
    </row>
    <row r="143" customFormat="false" ht="12" hidden="false" customHeight="false" outlineLevel="0" collapsed="false">
      <c r="A143" s="113" t="n">
        <f aca="false">1+A142</f>
        <v>154</v>
      </c>
      <c r="B143" s="81" t="s">
        <v>169</v>
      </c>
      <c r="C143" s="87"/>
      <c r="D143" s="88" t="n">
        <v>31</v>
      </c>
      <c r="E143" s="65" t="n">
        <v>1000</v>
      </c>
      <c r="F143" s="66" t="n">
        <f aca="false">D143/E143</f>
        <v>0.031</v>
      </c>
      <c r="G143" s="64"/>
      <c r="H143" s="65"/>
      <c r="I143" s="150" t="n">
        <f aca="false">F143</f>
        <v>0.031</v>
      </c>
      <c r="J143" s="64" t="n">
        <v>0.05</v>
      </c>
      <c r="K143" s="65" t="s">
        <v>36</v>
      </c>
      <c r="L143" s="66" t="s">
        <v>39</v>
      </c>
    </row>
    <row r="144" customFormat="false" ht="12" hidden="false" customHeight="false" outlineLevel="0" collapsed="false">
      <c r="A144" s="113" t="n">
        <f aca="false">1+A143</f>
        <v>155</v>
      </c>
      <c r="B144" s="81" t="s">
        <v>170</v>
      </c>
      <c r="C144" s="87"/>
      <c r="D144" s="88" t="n">
        <v>106</v>
      </c>
      <c r="E144" s="65" t="n">
        <v>1000</v>
      </c>
      <c r="F144" s="66" t="n">
        <f aca="false">D144/E144</f>
        <v>0.106</v>
      </c>
      <c r="G144" s="64"/>
      <c r="H144" s="65"/>
      <c r="I144" s="150" t="n">
        <f aca="false">F144</f>
        <v>0.106</v>
      </c>
      <c r="J144" s="64" t="n">
        <v>0.05</v>
      </c>
      <c r="K144" s="65" t="s">
        <v>36</v>
      </c>
      <c r="L144" s="66" t="s">
        <v>42</v>
      </c>
    </row>
    <row r="145" customFormat="false" ht="12" hidden="false" customHeight="false" outlineLevel="0" collapsed="false">
      <c r="A145" s="113" t="n">
        <f aca="false">1+A144</f>
        <v>156</v>
      </c>
      <c r="B145" s="81" t="s">
        <v>171</v>
      </c>
      <c r="C145" s="87"/>
      <c r="D145" s="88" t="n">
        <v>106</v>
      </c>
      <c r="E145" s="65" t="n">
        <v>1000</v>
      </c>
      <c r="F145" s="66" t="n">
        <f aca="false">D145/E145</f>
        <v>0.106</v>
      </c>
      <c r="G145" s="64"/>
      <c r="H145" s="65"/>
      <c r="I145" s="150" t="n">
        <f aca="false">F145</f>
        <v>0.106</v>
      </c>
      <c r="J145" s="64" t="n">
        <v>0.05</v>
      </c>
      <c r="K145" s="65" t="s">
        <v>36</v>
      </c>
      <c r="L145" s="66" t="s">
        <v>39</v>
      </c>
    </row>
    <row r="146" customFormat="false" ht="12" hidden="false" customHeight="false" outlineLevel="0" collapsed="false">
      <c r="A146" s="113" t="n">
        <f aca="false">1+A145</f>
        <v>157</v>
      </c>
      <c r="B146" s="81" t="s">
        <v>172</v>
      </c>
      <c r="C146" s="87"/>
      <c r="D146" s="88" t="n">
        <v>200</v>
      </c>
      <c r="E146" s="65" t="n">
        <v>10000</v>
      </c>
      <c r="F146" s="66" t="n">
        <f aca="false">D146/E146</f>
        <v>0.02</v>
      </c>
      <c r="G146" s="64"/>
      <c r="H146" s="65"/>
      <c r="I146" s="150" t="n">
        <f aca="false">F146</f>
        <v>0.02</v>
      </c>
      <c r="J146" s="64" t="n">
        <v>0.05</v>
      </c>
      <c r="K146" s="65" t="s">
        <v>36</v>
      </c>
      <c r="L146" s="66" t="s">
        <v>39</v>
      </c>
    </row>
    <row r="147" customFormat="false" ht="12" hidden="false" customHeight="false" outlineLevel="0" collapsed="false">
      <c r="A147" s="113" t="n">
        <f aca="false">1+A146</f>
        <v>158</v>
      </c>
      <c r="B147" s="81" t="s">
        <v>173</v>
      </c>
      <c r="C147" s="87"/>
      <c r="D147" s="88" t="n">
        <v>138</v>
      </c>
      <c r="E147" s="65" t="n">
        <v>1000</v>
      </c>
      <c r="F147" s="66" t="n">
        <f aca="false">D147/E147</f>
        <v>0.138</v>
      </c>
      <c r="G147" s="64"/>
      <c r="H147" s="65"/>
      <c r="I147" s="150" t="n">
        <f aca="false">F147</f>
        <v>0.138</v>
      </c>
      <c r="J147" s="64" t="n">
        <v>0.15</v>
      </c>
      <c r="K147" s="65" t="s">
        <v>121</v>
      </c>
      <c r="L147" s="66" t="s">
        <v>121</v>
      </c>
    </row>
    <row r="148" customFormat="false" ht="12" hidden="false" customHeight="false" outlineLevel="0" collapsed="false">
      <c r="A148" s="113" t="n">
        <f aca="false">1+A147</f>
        <v>159</v>
      </c>
      <c r="B148" s="81" t="s">
        <v>174</v>
      </c>
      <c r="C148" s="87"/>
      <c r="D148" s="88" t="n">
        <v>128</v>
      </c>
      <c r="E148" s="65" t="n">
        <v>5000</v>
      </c>
      <c r="F148" s="66" t="n">
        <f aca="false">D148/E148</f>
        <v>0.0256</v>
      </c>
      <c r="G148" s="64"/>
      <c r="H148" s="65"/>
      <c r="I148" s="150" t="n">
        <f aca="false">F148</f>
        <v>0.0256</v>
      </c>
      <c r="J148" s="64" t="n">
        <v>0.05</v>
      </c>
      <c r="K148" s="65" t="s">
        <v>36</v>
      </c>
      <c r="L148" s="66" t="s">
        <v>39</v>
      </c>
    </row>
    <row r="149" customFormat="false" ht="12" hidden="false" customHeight="false" outlineLevel="0" collapsed="false">
      <c r="A149" s="113" t="n">
        <f aca="false">1+A148</f>
        <v>160</v>
      </c>
      <c r="B149" s="81" t="s">
        <v>175</v>
      </c>
      <c r="C149" s="87"/>
      <c r="D149" s="88" t="n">
        <v>30</v>
      </c>
      <c r="E149" s="65" t="n">
        <v>1000</v>
      </c>
      <c r="F149" s="66" t="n">
        <f aca="false">D149/E149</f>
        <v>0.03</v>
      </c>
      <c r="G149" s="64"/>
      <c r="H149" s="65"/>
      <c r="I149" s="150" t="n">
        <f aca="false">F149</f>
        <v>0.03</v>
      </c>
      <c r="J149" s="64" t="n">
        <v>0.05</v>
      </c>
      <c r="K149" s="65" t="s">
        <v>36</v>
      </c>
      <c r="L149" s="66" t="s">
        <v>42</v>
      </c>
    </row>
    <row r="150" customFormat="false" ht="12" hidden="false" customHeight="false" outlineLevel="0" collapsed="false">
      <c r="A150" s="113" t="n">
        <f aca="false">1+A149</f>
        <v>161</v>
      </c>
      <c r="B150" s="81" t="s">
        <v>176</v>
      </c>
      <c r="C150" s="87"/>
      <c r="D150" s="88" t="n">
        <v>130</v>
      </c>
      <c r="E150" s="65" t="n">
        <v>1000</v>
      </c>
      <c r="F150" s="66" t="n">
        <f aca="false">D150/E150</f>
        <v>0.13</v>
      </c>
      <c r="G150" s="64"/>
      <c r="H150" s="65"/>
      <c r="I150" s="150" t="n">
        <f aca="false">F150</f>
        <v>0.13</v>
      </c>
      <c r="J150" s="64" t="n">
        <v>0.05</v>
      </c>
      <c r="K150" s="65" t="s">
        <v>36</v>
      </c>
      <c r="L150" s="66" t="s">
        <v>42</v>
      </c>
    </row>
    <row r="151" customFormat="false" ht="12" hidden="false" customHeight="false" outlineLevel="0" collapsed="false">
      <c r="A151" s="113" t="n">
        <f aca="false">1+A150</f>
        <v>162</v>
      </c>
      <c r="B151" s="81" t="s">
        <v>177</v>
      </c>
      <c r="C151" s="87"/>
      <c r="D151" s="88" t="n">
        <v>75</v>
      </c>
      <c r="E151" s="65" t="n">
        <v>1000</v>
      </c>
      <c r="F151" s="66" t="n">
        <f aca="false">D151/E151</f>
        <v>0.075</v>
      </c>
      <c r="G151" s="64"/>
      <c r="H151" s="65"/>
      <c r="I151" s="150" t="n">
        <f aca="false">F151</f>
        <v>0.075</v>
      </c>
      <c r="J151" s="64" t="n">
        <v>1</v>
      </c>
      <c r="K151" s="65" t="s">
        <v>121</v>
      </c>
      <c r="L151" s="66" t="s">
        <v>121</v>
      </c>
    </row>
    <row r="152" customFormat="false" ht="12" hidden="false" customHeight="false" outlineLevel="0" collapsed="false">
      <c r="A152" s="113" t="n">
        <f aca="false">1+A151</f>
        <v>163</v>
      </c>
      <c r="B152" s="81" t="s">
        <v>178</v>
      </c>
      <c r="C152" s="87"/>
      <c r="D152" s="88" t="n">
        <v>46</v>
      </c>
      <c r="E152" s="65" t="n">
        <v>1000</v>
      </c>
      <c r="F152" s="66" t="n">
        <f aca="false">D152/E152</f>
        <v>0.046</v>
      </c>
      <c r="G152" s="64"/>
      <c r="H152" s="65"/>
      <c r="I152" s="150" t="n">
        <f aca="false">F152</f>
        <v>0.046</v>
      </c>
      <c r="J152" s="64" t="n">
        <v>0.15</v>
      </c>
      <c r="K152" s="65" t="s">
        <v>36</v>
      </c>
      <c r="L152" s="66" t="s">
        <v>39</v>
      </c>
    </row>
    <row r="153" customFormat="false" ht="12" hidden="false" customHeight="false" outlineLevel="0" collapsed="false">
      <c r="A153" s="113" t="n">
        <f aca="false">1+A152</f>
        <v>164</v>
      </c>
      <c r="B153" s="81" t="s">
        <v>179</v>
      </c>
      <c r="C153" s="87"/>
      <c r="D153" s="88" t="n">
        <v>141</v>
      </c>
      <c r="E153" s="65" t="n">
        <v>5000</v>
      </c>
      <c r="F153" s="66" t="n">
        <f aca="false">D153/E153</f>
        <v>0.0282</v>
      </c>
      <c r="G153" s="64"/>
      <c r="H153" s="65"/>
      <c r="I153" s="150" t="n">
        <f aca="false">F153</f>
        <v>0.0282</v>
      </c>
      <c r="J153" s="64" t="n">
        <v>0.05</v>
      </c>
      <c r="K153" s="65" t="s">
        <v>36</v>
      </c>
      <c r="L153" s="66" t="s">
        <v>39</v>
      </c>
    </row>
    <row r="154" customFormat="false" ht="12" hidden="false" customHeight="false" outlineLevel="0" collapsed="false">
      <c r="A154" s="113" t="n">
        <f aca="false">1+A153</f>
        <v>165</v>
      </c>
      <c r="B154" s="81" t="s">
        <v>180</v>
      </c>
      <c r="C154" s="87"/>
      <c r="D154" s="88" t="n">
        <v>208</v>
      </c>
      <c r="E154" s="65" t="n">
        <v>5000</v>
      </c>
      <c r="F154" s="66" t="n">
        <f aca="false">D154/E154</f>
        <v>0.0416</v>
      </c>
      <c r="G154" s="64"/>
      <c r="H154" s="65"/>
      <c r="I154" s="150" t="n">
        <f aca="false">F154</f>
        <v>0.0416</v>
      </c>
      <c r="J154" s="64" t="n">
        <v>0.05</v>
      </c>
      <c r="K154" s="65" t="s">
        <v>36</v>
      </c>
      <c r="L154" s="66" t="s">
        <v>39</v>
      </c>
    </row>
    <row r="155" customFormat="false" ht="12" hidden="false" customHeight="false" outlineLevel="0" collapsed="false">
      <c r="A155" s="113" t="n">
        <f aca="false">1+A154</f>
        <v>166</v>
      </c>
      <c r="B155" s="81" t="s">
        <v>181</v>
      </c>
      <c r="C155" s="87"/>
      <c r="D155" s="88" t="n">
        <v>95</v>
      </c>
      <c r="E155" s="65" t="n">
        <v>5000</v>
      </c>
      <c r="F155" s="66" t="n">
        <f aca="false">D155/E155</f>
        <v>0.019</v>
      </c>
      <c r="G155" s="64"/>
      <c r="H155" s="65"/>
      <c r="I155" s="150" t="n">
        <f aca="false">F155</f>
        <v>0.019</v>
      </c>
      <c r="J155" s="64" t="n">
        <v>0.05</v>
      </c>
      <c r="K155" s="65" t="s">
        <v>36</v>
      </c>
      <c r="L155" s="66" t="s">
        <v>39</v>
      </c>
    </row>
    <row r="156" customFormat="false" ht="12" hidden="false" customHeight="false" outlineLevel="0" collapsed="false">
      <c r="A156" s="113" t="n">
        <f aca="false">1+A155</f>
        <v>167</v>
      </c>
      <c r="B156" s="81" t="s">
        <v>182</v>
      </c>
      <c r="C156" s="87"/>
      <c r="D156" s="88" t="n">
        <v>6500</v>
      </c>
      <c r="E156" s="65" t="n">
        <v>1000</v>
      </c>
      <c r="F156" s="66" t="n">
        <f aca="false">D156/E156</f>
        <v>6.5</v>
      </c>
      <c r="G156" s="64"/>
      <c r="H156" s="65"/>
      <c r="I156" s="150" t="n">
        <f aca="false">F156</f>
        <v>6.5</v>
      </c>
      <c r="J156" s="64" t="n">
        <v>0.05</v>
      </c>
      <c r="K156" s="65" t="s">
        <v>36</v>
      </c>
      <c r="L156" s="66" t="s">
        <v>42</v>
      </c>
    </row>
    <row r="157" customFormat="false" ht="12" hidden="false" customHeight="false" outlineLevel="0" collapsed="false">
      <c r="A157" s="113" t="n">
        <f aca="false">1+A156</f>
        <v>168</v>
      </c>
      <c r="B157" s="81" t="s">
        <v>183</v>
      </c>
      <c r="C157" s="87"/>
      <c r="D157" s="88" t="n">
        <v>747</v>
      </c>
      <c r="E157" s="65" t="n">
        <v>5000</v>
      </c>
      <c r="F157" s="66" t="n">
        <f aca="false">D157/E157</f>
        <v>0.1494</v>
      </c>
      <c r="G157" s="64"/>
      <c r="H157" s="65"/>
      <c r="I157" s="150" t="n">
        <f aca="false">F157</f>
        <v>0.1494</v>
      </c>
      <c r="J157" s="64" t="n">
        <v>0.05</v>
      </c>
      <c r="K157" s="65" t="s">
        <v>36</v>
      </c>
      <c r="L157" s="66" t="s">
        <v>39</v>
      </c>
    </row>
    <row r="158" customFormat="false" ht="12" hidden="false" customHeight="false" outlineLevel="0" collapsed="false">
      <c r="A158" s="113" t="n">
        <f aca="false">1+A157</f>
        <v>169</v>
      </c>
      <c r="B158" s="81" t="s">
        <v>184</v>
      </c>
      <c r="C158" s="87"/>
      <c r="D158" s="88" t="n">
        <v>4400</v>
      </c>
      <c r="E158" s="65" t="n">
        <v>10000</v>
      </c>
      <c r="F158" s="66" t="n">
        <f aca="false">D158/E158</f>
        <v>0.44</v>
      </c>
      <c r="G158" s="64"/>
      <c r="H158" s="65"/>
      <c r="I158" s="150" t="n">
        <f aca="false">F158</f>
        <v>0.44</v>
      </c>
      <c r="J158" s="64" t="n">
        <v>0.05</v>
      </c>
      <c r="K158" s="65" t="s">
        <v>36</v>
      </c>
      <c r="L158" s="66" t="s">
        <v>42</v>
      </c>
    </row>
    <row r="159" customFormat="false" ht="12" hidden="false" customHeight="false" outlineLevel="0" collapsed="false">
      <c r="A159" s="113" t="n">
        <f aca="false">1+A158</f>
        <v>170</v>
      </c>
      <c r="B159" s="81" t="s">
        <v>185</v>
      </c>
      <c r="C159" s="87"/>
      <c r="D159" s="88" t="n">
        <v>500</v>
      </c>
      <c r="E159" s="65" t="n">
        <v>1000</v>
      </c>
      <c r="F159" s="66" t="n">
        <f aca="false">D159/E159</f>
        <v>0.5</v>
      </c>
      <c r="G159" s="64"/>
      <c r="H159" s="65"/>
      <c r="I159" s="150" t="n">
        <f aca="false">F159</f>
        <v>0.5</v>
      </c>
      <c r="J159" s="64" t="n">
        <v>0.15</v>
      </c>
      <c r="K159" s="65" t="s">
        <v>36</v>
      </c>
      <c r="L159" s="66" t="s">
        <v>39</v>
      </c>
    </row>
    <row r="160" customFormat="false" ht="12" hidden="false" customHeight="false" outlineLevel="0" collapsed="false">
      <c r="A160" s="113" t="n">
        <f aca="false">1+A159</f>
        <v>171</v>
      </c>
      <c r="B160" s="81" t="s">
        <v>186</v>
      </c>
      <c r="C160" s="87"/>
      <c r="D160" s="88" t="n">
        <v>3940</v>
      </c>
      <c r="E160" s="65" t="n">
        <v>5000</v>
      </c>
      <c r="F160" s="66" t="n">
        <f aca="false">D160/E160</f>
        <v>0.788</v>
      </c>
      <c r="G160" s="64"/>
      <c r="H160" s="65"/>
      <c r="I160" s="150" t="n">
        <f aca="false">F160</f>
        <v>0.788</v>
      </c>
      <c r="J160" s="64" t="n">
        <v>0.05</v>
      </c>
      <c r="K160" s="65" t="s">
        <v>36</v>
      </c>
      <c r="L160" s="66" t="s">
        <v>39</v>
      </c>
    </row>
    <row r="161" customFormat="false" ht="12" hidden="false" customHeight="false" outlineLevel="0" collapsed="false">
      <c r="A161" s="113" t="n">
        <f aca="false">1+A160</f>
        <v>172</v>
      </c>
      <c r="B161" s="81" t="s">
        <v>187</v>
      </c>
      <c r="C161" s="87"/>
      <c r="D161" s="88" t="n">
        <v>1254</v>
      </c>
      <c r="E161" s="65" t="n">
        <v>1000</v>
      </c>
      <c r="F161" s="66" t="n">
        <f aca="false">D161/E161</f>
        <v>1.254</v>
      </c>
      <c r="G161" s="64"/>
      <c r="H161" s="65"/>
      <c r="I161" s="150" t="n">
        <f aca="false">F161</f>
        <v>1.254</v>
      </c>
      <c r="J161" s="64" t="n">
        <v>0.05</v>
      </c>
      <c r="K161" s="65" t="s">
        <v>36</v>
      </c>
      <c r="L161" s="66" t="s">
        <v>39</v>
      </c>
    </row>
    <row r="162" customFormat="false" ht="12" hidden="false" customHeight="false" outlineLevel="0" collapsed="false">
      <c r="A162" s="113" t="n">
        <f aca="false">1+A161</f>
        <v>173</v>
      </c>
      <c r="B162" s="81" t="s">
        <v>188</v>
      </c>
      <c r="C162" s="87"/>
      <c r="D162" s="88" t="n">
        <v>2000</v>
      </c>
      <c r="E162" s="65" t="n">
        <v>10000</v>
      </c>
      <c r="F162" s="66" t="n">
        <f aca="false">D162/E162</f>
        <v>0.2</v>
      </c>
      <c r="G162" s="64"/>
      <c r="H162" s="65"/>
      <c r="I162" s="150" t="n">
        <f aca="false">F162</f>
        <v>0.2</v>
      </c>
      <c r="J162" s="64" t="n">
        <v>0.5</v>
      </c>
      <c r="K162" s="65" t="s">
        <v>49</v>
      </c>
      <c r="L162" s="66" t="s">
        <v>39</v>
      </c>
    </row>
    <row r="163" customFormat="false" ht="12" hidden="false" customHeight="false" outlineLevel="0" collapsed="false">
      <c r="A163" s="113" t="n">
        <f aca="false">1+A162</f>
        <v>174</v>
      </c>
      <c r="B163" s="81" t="s">
        <v>189</v>
      </c>
      <c r="C163" s="87"/>
      <c r="D163" s="88" t="n">
        <v>32000</v>
      </c>
      <c r="E163" s="65" t="n">
        <v>1000</v>
      </c>
      <c r="F163" s="66" t="n">
        <f aca="false">D163/E163</f>
        <v>32</v>
      </c>
      <c r="G163" s="64"/>
      <c r="H163" s="65"/>
      <c r="I163" s="150" t="n">
        <f aca="false">F163</f>
        <v>32</v>
      </c>
      <c r="J163" s="64" t="n">
        <v>0.15</v>
      </c>
      <c r="K163" s="65" t="s">
        <v>36</v>
      </c>
      <c r="L163" s="66" t="s">
        <v>42</v>
      </c>
    </row>
    <row r="164" customFormat="false" ht="12" hidden="false" customHeight="false" outlineLevel="0" collapsed="false">
      <c r="A164" s="113" t="n">
        <f aca="false">1+A163</f>
        <v>175</v>
      </c>
      <c r="B164" s="81" t="s">
        <v>190</v>
      </c>
      <c r="C164" s="87"/>
      <c r="D164" s="88" t="n">
        <v>12700</v>
      </c>
      <c r="E164" s="65" t="n">
        <v>5000</v>
      </c>
      <c r="F164" s="66" t="n">
        <f aca="false">D164/E164</f>
        <v>2.54</v>
      </c>
      <c r="G164" s="64"/>
      <c r="H164" s="65"/>
      <c r="I164" s="150" t="n">
        <f aca="false">F164</f>
        <v>2.54</v>
      </c>
      <c r="J164" s="64" t="n">
        <v>0.05</v>
      </c>
      <c r="K164" s="65" t="s">
        <v>36</v>
      </c>
      <c r="L164" s="66" t="s">
        <v>39</v>
      </c>
    </row>
    <row r="165" customFormat="false" ht="12" hidden="false" customHeight="false" outlineLevel="0" collapsed="false">
      <c r="A165" s="113" t="n">
        <f aca="false">1+A164</f>
        <v>176</v>
      </c>
      <c r="B165" s="81" t="s">
        <v>191</v>
      </c>
      <c r="C165" s="87"/>
      <c r="D165" s="88" t="n">
        <v>748</v>
      </c>
      <c r="E165" s="65" t="n">
        <v>5000</v>
      </c>
      <c r="F165" s="66" t="n">
        <f aca="false">D165/E165</f>
        <v>0.1496</v>
      </c>
      <c r="G165" s="64"/>
      <c r="H165" s="65"/>
      <c r="I165" s="150" t="n">
        <f aca="false">F165</f>
        <v>0.1496</v>
      </c>
      <c r="J165" s="64" t="n">
        <v>0.05</v>
      </c>
      <c r="K165" s="65" t="s">
        <v>36</v>
      </c>
      <c r="L165" s="66" t="s">
        <v>39</v>
      </c>
    </row>
    <row r="166" customFormat="false" ht="12" hidden="false" customHeight="false" outlineLevel="0" collapsed="false">
      <c r="A166" s="113" t="n">
        <f aca="false">1+A165</f>
        <v>177</v>
      </c>
      <c r="B166" s="81" t="s">
        <v>192</v>
      </c>
      <c r="C166" s="87"/>
      <c r="D166" s="88" t="n">
        <v>1625</v>
      </c>
      <c r="E166" s="65" t="n">
        <v>10000</v>
      </c>
      <c r="F166" s="66" t="n">
        <f aca="false">D166/E166</f>
        <v>0.1625</v>
      </c>
      <c r="G166" s="64"/>
      <c r="H166" s="65"/>
      <c r="I166" s="150" t="n">
        <f aca="false">F166</f>
        <v>0.1625</v>
      </c>
      <c r="J166" s="64" t="n">
        <v>0.05</v>
      </c>
      <c r="K166" s="65" t="s">
        <v>36</v>
      </c>
      <c r="L166" s="66" t="s">
        <v>39</v>
      </c>
    </row>
    <row r="167" customFormat="false" ht="12" hidden="false" customHeight="false" outlineLevel="0" collapsed="false">
      <c r="A167" s="113" t="n">
        <f aca="false">1+A166</f>
        <v>178</v>
      </c>
      <c r="B167" s="81" t="s">
        <v>193</v>
      </c>
      <c r="C167" s="87"/>
      <c r="D167" s="88" t="n">
        <v>1919</v>
      </c>
      <c r="E167" s="65" t="n">
        <v>5000</v>
      </c>
      <c r="F167" s="66" t="n">
        <f aca="false">D167/E167</f>
        <v>0.3838</v>
      </c>
      <c r="G167" s="64"/>
      <c r="H167" s="65"/>
      <c r="I167" s="150" t="n">
        <f aca="false">F167</f>
        <v>0.3838</v>
      </c>
      <c r="J167" s="64" t="n">
        <v>0.05</v>
      </c>
      <c r="K167" s="65" t="s">
        <v>36</v>
      </c>
      <c r="L167" s="66" t="s">
        <v>39</v>
      </c>
    </row>
    <row r="168" customFormat="false" ht="12" hidden="false" customHeight="false" outlineLevel="0" collapsed="false">
      <c r="A168" s="113" t="n">
        <f aca="false">1+A167</f>
        <v>179</v>
      </c>
      <c r="B168" s="81" t="s">
        <v>194</v>
      </c>
      <c r="C168" s="87"/>
      <c r="D168" s="88" t="n">
        <v>841</v>
      </c>
      <c r="E168" s="65" t="n">
        <v>5000</v>
      </c>
      <c r="F168" s="66" t="n">
        <f aca="false">D168/E168</f>
        <v>0.1682</v>
      </c>
      <c r="G168" s="64"/>
      <c r="H168" s="65"/>
      <c r="I168" s="150" t="n">
        <f aca="false">F168</f>
        <v>0.1682</v>
      </c>
      <c r="J168" s="64" t="n">
        <v>0.05</v>
      </c>
      <c r="K168" s="65" t="s">
        <v>36</v>
      </c>
      <c r="L168" s="66" t="s">
        <v>39</v>
      </c>
    </row>
    <row r="169" customFormat="false" ht="12" hidden="false" customHeight="false" outlineLevel="0" collapsed="false">
      <c r="A169" s="113" t="n">
        <f aca="false">1+A168</f>
        <v>180</v>
      </c>
      <c r="B169" s="81" t="s">
        <v>195</v>
      </c>
      <c r="C169" s="87"/>
      <c r="D169" s="88" t="n">
        <v>1000</v>
      </c>
      <c r="E169" s="65" t="n">
        <v>5000</v>
      </c>
      <c r="F169" s="66" t="n">
        <f aca="false">D169/E169</f>
        <v>0.2</v>
      </c>
      <c r="G169" s="64"/>
      <c r="H169" s="65"/>
      <c r="I169" s="150" t="n">
        <f aca="false">F169</f>
        <v>0.2</v>
      </c>
      <c r="J169" s="64" t="n">
        <v>0.5</v>
      </c>
      <c r="K169" s="65" t="s">
        <v>49</v>
      </c>
      <c r="L169" s="66" t="s">
        <v>39</v>
      </c>
    </row>
    <row r="170" customFormat="false" ht="12" hidden="false" customHeight="false" outlineLevel="0" collapsed="false">
      <c r="A170" s="113" t="n">
        <f aca="false">1+A169</f>
        <v>181</v>
      </c>
      <c r="B170" s="81" t="s">
        <v>196</v>
      </c>
      <c r="C170" s="87"/>
      <c r="D170" s="88" t="n">
        <v>4400</v>
      </c>
      <c r="E170" s="65" t="n">
        <v>1000</v>
      </c>
      <c r="F170" s="66" t="n">
        <f aca="false">D170/E170</f>
        <v>4.4</v>
      </c>
      <c r="G170" s="64"/>
      <c r="H170" s="65"/>
      <c r="I170" s="150" t="n">
        <f aca="false">F170</f>
        <v>4.4</v>
      </c>
      <c r="J170" s="64" t="n">
        <v>0.5</v>
      </c>
      <c r="K170" s="65" t="s">
        <v>49</v>
      </c>
      <c r="L170" s="66" t="s">
        <v>39</v>
      </c>
    </row>
    <row r="171" customFormat="false" ht="12" hidden="false" customHeight="false" outlineLevel="0" collapsed="false">
      <c r="A171" s="113" t="n">
        <f aca="false">1+A170</f>
        <v>182</v>
      </c>
      <c r="B171" s="81" t="s">
        <v>197</v>
      </c>
      <c r="C171" s="87"/>
      <c r="D171" s="88" t="n">
        <v>1.8</v>
      </c>
      <c r="E171" s="65" t="n">
        <v>1000</v>
      </c>
      <c r="F171" s="66" t="n">
        <f aca="false">D171/E171</f>
        <v>0.0018</v>
      </c>
      <c r="G171" s="64"/>
      <c r="H171" s="65"/>
      <c r="I171" s="150" t="n">
        <f aca="false">F171</f>
        <v>0.0018</v>
      </c>
      <c r="J171" s="64" t="n">
        <v>0.5</v>
      </c>
      <c r="K171" s="65" t="s">
        <v>49</v>
      </c>
      <c r="L171" s="66" t="s">
        <v>39</v>
      </c>
    </row>
    <row r="172" customFormat="false" ht="12" hidden="false" customHeight="false" outlineLevel="0" collapsed="false">
      <c r="A172" s="113" t="n">
        <f aca="false">1+A171</f>
        <v>183</v>
      </c>
      <c r="B172" s="81" t="s">
        <v>198</v>
      </c>
      <c r="C172" s="87"/>
      <c r="D172" s="88" t="n">
        <v>140</v>
      </c>
      <c r="E172" s="65" t="n">
        <v>5000</v>
      </c>
      <c r="F172" s="66" t="n">
        <f aca="false">D172/E172</f>
        <v>0.028</v>
      </c>
      <c r="G172" s="64"/>
      <c r="H172" s="65"/>
      <c r="I172" s="150" t="n">
        <f aca="false">F172</f>
        <v>0.028</v>
      </c>
      <c r="J172" s="64" t="n">
        <v>0.5</v>
      </c>
      <c r="K172" s="65" t="s">
        <v>49</v>
      </c>
      <c r="L172" s="66" t="s">
        <v>39</v>
      </c>
    </row>
    <row r="173" customFormat="false" ht="12" hidden="false" customHeight="false" outlineLevel="0" collapsed="false">
      <c r="A173" s="113" t="n">
        <f aca="false">1+A172</f>
        <v>184</v>
      </c>
      <c r="B173" s="81" t="s">
        <v>199</v>
      </c>
      <c r="C173" s="87"/>
      <c r="D173" s="88" t="n">
        <v>10000</v>
      </c>
      <c r="E173" s="65" t="n">
        <v>10000</v>
      </c>
      <c r="F173" s="66" t="n">
        <f aca="false">D173/E173</f>
        <v>1</v>
      </c>
      <c r="G173" s="64"/>
      <c r="H173" s="65"/>
      <c r="I173" s="150" t="n">
        <f aca="false">F173</f>
        <v>1</v>
      </c>
      <c r="J173" s="64" t="n">
        <v>0.05</v>
      </c>
      <c r="K173" s="65" t="s">
        <v>36</v>
      </c>
      <c r="L173" s="66" t="s">
        <v>39</v>
      </c>
    </row>
    <row r="174" customFormat="false" ht="12" hidden="false" customHeight="false" outlineLevel="0" collapsed="false">
      <c r="A174" s="113" t="n">
        <f aca="false">1+A173</f>
        <v>185</v>
      </c>
      <c r="B174" s="81" t="s">
        <v>200</v>
      </c>
      <c r="C174" s="87"/>
      <c r="D174" s="88" t="n">
        <v>100</v>
      </c>
      <c r="E174" s="65" t="n">
        <v>5000</v>
      </c>
      <c r="F174" s="66" t="n">
        <f aca="false">D174/E174</f>
        <v>0.02</v>
      </c>
      <c r="G174" s="64"/>
      <c r="H174" s="65"/>
      <c r="I174" s="150" t="n">
        <f aca="false">F174</f>
        <v>0.02</v>
      </c>
      <c r="J174" s="64" t="n">
        <v>0.05</v>
      </c>
      <c r="K174" s="65" t="s">
        <v>36</v>
      </c>
      <c r="L174" s="66" t="s">
        <v>42</v>
      </c>
    </row>
    <row r="175" customFormat="false" ht="12" hidden="false" customHeight="false" outlineLevel="0" collapsed="false">
      <c r="A175" s="113" t="n">
        <f aca="false">1+A174</f>
        <v>186</v>
      </c>
      <c r="B175" s="81" t="s">
        <v>201</v>
      </c>
      <c r="C175" s="87"/>
      <c r="D175" s="88" t="n">
        <v>209</v>
      </c>
      <c r="E175" s="65" t="n">
        <v>5000</v>
      </c>
      <c r="F175" s="66" t="n">
        <f aca="false">D175/E175</f>
        <v>0.0418</v>
      </c>
      <c r="G175" s="64"/>
      <c r="H175" s="65"/>
      <c r="I175" s="150" t="n">
        <f aca="false">F175</f>
        <v>0.0418</v>
      </c>
      <c r="J175" s="64" t="n">
        <v>1</v>
      </c>
      <c r="K175" s="65" t="s">
        <v>105</v>
      </c>
      <c r="L175" s="66" t="s">
        <v>39</v>
      </c>
    </row>
    <row r="176" customFormat="false" ht="12" hidden="false" customHeight="false" outlineLevel="0" collapsed="false">
      <c r="A176" s="113" t="n">
        <f aca="false">1+A175</f>
        <v>187</v>
      </c>
      <c r="B176" s="81" t="s">
        <v>202</v>
      </c>
      <c r="C176" s="87"/>
      <c r="D176" s="88" t="n">
        <v>188</v>
      </c>
      <c r="E176" s="65" t="n">
        <v>5000</v>
      </c>
      <c r="F176" s="66" t="n">
        <f aca="false">D176/E176</f>
        <v>0.0376</v>
      </c>
      <c r="G176" s="64"/>
      <c r="H176" s="65"/>
      <c r="I176" s="150" t="n">
        <f aca="false">F176</f>
        <v>0.0376</v>
      </c>
      <c r="J176" s="64" t="n">
        <v>1</v>
      </c>
      <c r="K176" s="65" t="s">
        <v>105</v>
      </c>
      <c r="L176" s="66" t="s">
        <v>39</v>
      </c>
    </row>
    <row r="177" customFormat="false" ht="12" hidden="false" customHeight="false" outlineLevel="0" collapsed="false">
      <c r="A177" s="113" t="n">
        <f aca="false">1+A176</f>
        <v>188</v>
      </c>
      <c r="B177" s="81" t="s">
        <v>203</v>
      </c>
      <c r="C177" s="87"/>
      <c r="D177" s="88" t="n">
        <v>500</v>
      </c>
      <c r="E177" s="65" t="n">
        <v>1000</v>
      </c>
      <c r="F177" s="66" t="n">
        <f aca="false">D177/E177</f>
        <v>0.5</v>
      </c>
      <c r="G177" s="64"/>
      <c r="H177" s="65"/>
      <c r="I177" s="150" t="n">
        <f aca="false">F177</f>
        <v>0.5</v>
      </c>
      <c r="J177" s="64" t="n">
        <v>0.05</v>
      </c>
      <c r="K177" s="65" t="s">
        <v>36</v>
      </c>
      <c r="L177" s="66" t="s">
        <v>39</v>
      </c>
    </row>
    <row r="178" customFormat="false" ht="12" hidden="false" customHeight="false" outlineLevel="0" collapsed="false">
      <c r="A178" s="113" t="n">
        <f aca="false">1+A177</f>
        <v>189</v>
      </c>
      <c r="B178" s="81" t="s">
        <v>204</v>
      </c>
      <c r="C178" s="87"/>
      <c r="D178" s="88" t="n">
        <v>490</v>
      </c>
      <c r="E178" s="65" t="n">
        <v>1000</v>
      </c>
      <c r="F178" s="66" t="n">
        <f aca="false">D178/E178</f>
        <v>0.49</v>
      </c>
      <c r="G178" s="64"/>
      <c r="H178" s="65"/>
      <c r="I178" s="150" t="n">
        <f aca="false">F178</f>
        <v>0.49</v>
      </c>
      <c r="J178" s="64" t="n">
        <v>0.05</v>
      </c>
      <c r="K178" s="65" t="s">
        <v>36</v>
      </c>
      <c r="L178" s="66" t="s">
        <v>39</v>
      </c>
    </row>
    <row r="179" customFormat="false" ht="12" hidden="false" customHeight="false" outlineLevel="0" collapsed="false">
      <c r="A179" s="113" t="n">
        <f aca="false">1+A178</f>
        <v>190</v>
      </c>
      <c r="B179" s="81" t="s">
        <v>205</v>
      </c>
      <c r="C179" s="87"/>
      <c r="D179" s="88" t="n">
        <v>18</v>
      </c>
      <c r="E179" s="65" t="n">
        <v>1000</v>
      </c>
      <c r="F179" s="66" t="n">
        <f aca="false">D179/E179</f>
        <v>0.018</v>
      </c>
      <c r="G179" s="64" t="n">
        <v>3.3</v>
      </c>
      <c r="H179" s="65" t="n">
        <v>100</v>
      </c>
      <c r="I179" s="150" t="n">
        <f aca="false">G179/H179</f>
        <v>0.033</v>
      </c>
      <c r="J179" s="64" t="n">
        <v>0.05</v>
      </c>
      <c r="K179" s="65" t="s">
        <v>36</v>
      </c>
      <c r="L179" s="66" t="s">
        <v>39</v>
      </c>
    </row>
    <row r="180" customFormat="false" ht="12" hidden="false" customHeight="false" outlineLevel="0" collapsed="false">
      <c r="A180" s="113" t="n">
        <f aca="false">1+A179</f>
        <v>191</v>
      </c>
      <c r="B180" s="81" t="s">
        <v>206</v>
      </c>
      <c r="C180" s="87"/>
      <c r="D180" s="88" t="n">
        <v>29</v>
      </c>
      <c r="E180" s="65" t="n">
        <v>1000</v>
      </c>
      <c r="F180" s="66" t="n">
        <f aca="false">D180/E180</f>
        <v>0.029</v>
      </c>
      <c r="G180" s="64"/>
      <c r="H180" s="65"/>
      <c r="I180" s="150" t="n">
        <f aca="false">F180</f>
        <v>0.029</v>
      </c>
      <c r="J180" s="64" t="n">
        <v>1</v>
      </c>
      <c r="K180" s="65" t="s">
        <v>105</v>
      </c>
      <c r="L180" s="66" t="s">
        <v>39</v>
      </c>
    </row>
    <row r="181" customFormat="false" ht="12" hidden="false" customHeight="false" outlineLevel="0" collapsed="false">
      <c r="A181" s="113" t="n">
        <f aca="false">1+A180</f>
        <v>192</v>
      </c>
      <c r="B181" s="81" t="s">
        <v>207</v>
      </c>
      <c r="C181" s="87"/>
      <c r="D181" s="88" t="n">
        <v>100</v>
      </c>
      <c r="E181" s="65" t="n">
        <v>1000</v>
      </c>
      <c r="F181" s="66" t="n">
        <f aca="false">D181/E181</f>
        <v>0.1</v>
      </c>
      <c r="G181" s="64" t="n">
        <v>120</v>
      </c>
      <c r="H181" s="65" t="n">
        <v>100</v>
      </c>
      <c r="I181" s="150" t="n">
        <f aca="false">G181/H181</f>
        <v>1.2</v>
      </c>
      <c r="J181" s="64" t="n">
        <v>0.5</v>
      </c>
      <c r="K181" s="65" t="s">
        <v>49</v>
      </c>
      <c r="L181" s="66" t="s">
        <v>39</v>
      </c>
    </row>
    <row r="182" customFormat="false" ht="12" hidden="false" customHeight="false" outlineLevel="0" collapsed="false">
      <c r="A182" s="113" t="n">
        <f aca="false">1+A181</f>
        <v>193</v>
      </c>
      <c r="B182" s="81" t="s">
        <v>208</v>
      </c>
      <c r="C182" s="87"/>
      <c r="D182" s="88" t="n">
        <v>120</v>
      </c>
      <c r="E182" s="65" t="n">
        <v>1000</v>
      </c>
      <c r="F182" s="66" t="n">
        <f aca="false">D182/E182</f>
        <v>0.12</v>
      </c>
      <c r="G182" s="64" t="n">
        <v>120</v>
      </c>
      <c r="H182" s="65" t="n">
        <v>100</v>
      </c>
      <c r="I182" s="150" t="n">
        <f aca="false">G182/H182</f>
        <v>1.2</v>
      </c>
      <c r="J182" s="64" t="n">
        <v>1</v>
      </c>
      <c r="K182" s="65" t="s">
        <v>105</v>
      </c>
      <c r="L182" s="66" t="s">
        <v>39</v>
      </c>
    </row>
    <row r="183" customFormat="false" ht="12" hidden="false" customHeight="false" outlineLevel="0" collapsed="false">
      <c r="A183" s="113" t="n">
        <f aca="false">1+A182</f>
        <v>194</v>
      </c>
      <c r="B183" s="81" t="s">
        <v>209</v>
      </c>
      <c r="C183" s="87"/>
      <c r="D183" s="88" t="n">
        <v>120</v>
      </c>
      <c r="E183" s="65" t="n">
        <v>1000</v>
      </c>
      <c r="F183" s="66" t="n">
        <f aca="false">D183/E183</f>
        <v>0.12</v>
      </c>
      <c r="G183" s="64" t="n">
        <v>120</v>
      </c>
      <c r="H183" s="65" t="n">
        <v>100</v>
      </c>
      <c r="I183" s="150" t="n">
        <f aca="false">G183/H183</f>
        <v>1.2</v>
      </c>
      <c r="J183" s="64" t="n">
        <v>0.5</v>
      </c>
      <c r="K183" s="65" t="s">
        <v>49</v>
      </c>
      <c r="L183" s="66" t="s">
        <v>39</v>
      </c>
    </row>
    <row r="184" customFormat="false" ht="12" hidden="false" customHeight="false" outlineLevel="0" collapsed="false">
      <c r="A184" s="113" t="n">
        <f aca="false">1+A183</f>
        <v>195</v>
      </c>
      <c r="B184" s="67" t="s">
        <v>210</v>
      </c>
      <c r="C184" s="91"/>
      <c r="D184" s="92" t="n">
        <v>38</v>
      </c>
      <c r="E184" s="71" t="n">
        <v>1000</v>
      </c>
      <c r="F184" s="72" t="n">
        <f aca="false">D184/E184</f>
        <v>0.038</v>
      </c>
      <c r="G184" s="70"/>
      <c r="H184" s="71"/>
      <c r="I184" s="154" t="n">
        <f aca="false">F184</f>
        <v>0.038</v>
      </c>
      <c r="J184" s="70" t="n">
        <v>1</v>
      </c>
      <c r="K184" s="71" t="s">
        <v>105</v>
      </c>
      <c r="L184" s="72" t="s">
        <v>39</v>
      </c>
    </row>
    <row r="185" customFormat="false" ht="12" hidden="false" customHeight="false" outlineLevel="0" collapsed="false">
      <c r="A185" s="113" t="n">
        <f aca="false">1+A184</f>
        <v>196</v>
      </c>
      <c r="B185" s="81" t="s">
        <v>211</v>
      </c>
      <c r="C185" s="87"/>
      <c r="D185" s="88" t="n">
        <v>100</v>
      </c>
      <c r="E185" s="65" t="n">
        <v>5000</v>
      </c>
      <c r="F185" s="66" t="n">
        <f aca="false">D185/E185</f>
        <v>0.02</v>
      </c>
      <c r="G185" s="64"/>
      <c r="H185" s="65"/>
      <c r="I185" s="150" t="n">
        <f aca="false">F185</f>
        <v>0.02</v>
      </c>
      <c r="J185" s="64" t="n">
        <v>1</v>
      </c>
      <c r="K185" s="65" t="s">
        <v>105</v>
      </c>
      <c r="L185" s="66" t="s">
        <v>37</v>
      </c>
    </row>
    <row r="186" customFormat="false" ht="12" hidden="false" customHeight="false" outlineLevel="0" collapsed="false">
      <c r="A186" s="113" t="n">
        <f aca="false">1+A185</f>
        <v>197</v>
      </c>
      <c r="B186" s="81" t="s">
        <v>212</v>
      </c>
      <c r="C186" s="87"/>
      <c r="D186" s="88" t="n">
        <v>13</v>
      </c>
      <c r="E186" s="65" t="n">
        <v>5000</v>
      </c>
      <c r="F186" s="66" t="n">
        <f aca="false">D186/E186</f>
        <v>0.0026</v>
      </c>
      <c r="G186" s="64"/>
      <c r="H186" s="65"/>
      <c r="I186" s="150" t="n">
        <f aca="false">F186</f>
        <v>0.0026</v>
      </c>
      <c r="J186" s="64" t="n">
        <v>1</v>
      </c>
      <c r="K186" s="65" t="s">
        <v>39</v>
      </c>
      <c r="L186" s="66" t="s">
        <v>39</v>
      </c>
    </row>
    <row r="187" customFormat="false" ht="12" hidden="false" customHeight="false" outlineLevel="0" collapsed="false">
      <c r="A187" s="113" t="n">
        <f aca="false">1+A186</f>
        <v>198</v>
      </c>
      <c r="B187" s="81" t="s">
        <v>213</v>
      </c>
      <c r="C187" s="87"/>
      <c r="D187" s="88" t="n">
        <v>374</v>
      </c>
      <c r="E187" s="65" t="n">
        <v>10000</v>
      </c>
      <c r="F187" s="66" t="n">
        <f aca="false">D187/E187</f>
        <v>0.0374</v>
      </c>
      <c r="G187" s="64"/>
      <c r="H187" s="65"/>
      <c r="I187" s="150" t="n">
        <f aca="false">F187</f>
        <v>0.0374</v>
      </c>
      <c r="J187" s="64" t="n">
        <v>0.05</v>
      </c>
      <c r="K187" s="65" t="s">
        <v>36</v>
      </c>
      <c r="L187" s="66" t="s">
        <v>39</v>
      </c>
    </row>
    <row r="188" customFormat="false" ht="12" hidden="false" customHeight="false" outlineLevel="0" collapsed="false">
      <c r="A188" s="120" t="n">
        <f aca="false">1+A187</f>
        <v>199</v>
      </c>
      <c r="B188" s="67" t="s">
        <v>214</v>
      </c>
      <c r="C188" s="91"/>
      <c r="D188" s="92" t="n">
        <v>528</v>
      </c>
      <c r="E188" s="71" t="n">
        <v>1000</v>
      </c>
      <c r="F188" s="72" t="n">
        <f aca="false">D188/E188</f>
        <v>0.528</v>
      </c>
      <c r="G188" s="70"/>
      <c r="H188" s="71"/>
      <c r="I188" s="154" t="n">
        <f aca="false">F188</f>
        <v>0.528</v>
      </c>
      <c r="J188" s="70" t="n">
        <v>0.05</v>
      </c>
      <c r="K188" s="71" t="s">
        <v>36</v>
      </c>
      <c r="L188" s="72" t="s">
        <v>37</v>
      </c>
    </row>
    <row r="189" customFormat="false" ht="12" hidden="false" customHeight="false" outlineLevel="0" collapsed="false">
      <c r="A189" s="120" t="n">
        <f aca="false">1+A188</f>
        <v>200</v>
      </c>
      <c r="B189" s="155" t="s">
        <v>215</v>
      </c>
      <c r="C189" s="149"/>
      <c r="D189" s="156" t="n">
        <v>230</v>
      </c>
      <c r="E189" s="71" t="n">
        <v>1000</v>
      </c>
      <c r="F189" s="97" t="n">
        <f aca="false">D189/E189</f>
        <v>0.23</v>
      </c>
      <c r="G189" s="157" t="n">
        <v>31</v>
      </c>
      <c r="H189" s="71" t="n">
        <v>100</v>
      </c>
      <c r="I189" s="156" t="n">
        <f aca="false">+G189/H189</f>
        <v>0.31</v>
      </c>
      <c r="J189" s="157" t="n">
        <v>0.5</v>
      </c>
      <c r="K189" s="71" t="s">
        <v>49</v>
      </c>
      <c r="L189" s="97" t="s">
        <v>37</v>
      </c>
    </row>
    <row r="190" customFormat="false" ht="12" hidden="false" customHeight="false" outlineLevel="0" collapsed="false">
      <c r="A190" s="120" t="n">
        <f aca="false">1+A189</f>
        <v>201</v>
      </c>
      <c r="B190" s="94" t="s">
        <v>216</v>
      </c>
      <c r="C190" s="95"/>
      <c r="D190" s="158" t="n">
        <v>113</v>
      </c>
      <c r="E190" s="65" t="n">
        <v>5000</v>
      </c>
      <c r="F190" s="159" t="n">
        <f aca="false">D190/E190</f>
        <v>0.0226</v>
      </c>
      <c r="G190" s="160"/>
      <c r="H190" s="65"/>
      <c r="I190" s="161" t="n">
        <f aca="false">+F190</f>
        <v>0.0226</v>
      </c>
      <c r="J190" s="160" t="n">
        <v>0.05</v>
      </c>
      <c r="K190" s="65" t="s">
        <v>36</v>
      </c>
      <c r="L190" s="96" t="s">
        <v>39</v>
      </c>
    </row>
    <row r="191" customFormat="false" ht="13.5" hidden="false" customHeight="false" outlineLevel="0" collapsed="false">
      <c r="A191" s="120" t="n">
        <f aca="false">1+A190</f>
        <v>202</v>
      </c>
      <c r="B191" s="107" t="s">
        <v>217</v>
      </c>
      <c r="C191" s="152"/>
      <c r="D191" s="108" t="n">
        <v>21</v>
      </c>
      <c r="E191" s="162" t="n">
        <v>10000</v>
      </c>
      <c r="F191" s="163" t="n">
        <f aca="false">D191/E191</f>
        <v>0.0021</v>
      </c>
      <c r="G191" s="164"/>
      <c r="H191" s="162"/>
      <c r="I191" s="108" t="n">
        <f aca="false">+F191</f>
        <v>0.0021</v>
      </c>
      <c r="J191" s="164" t="n">
        <v>0.05</v>
      </c>
      <c r="K191" s="162" t="s">
        <v>36</v>
      </c>
      <c r="L191" s="163" t="s">
        <v>39</v>
      </c>
    </row>
    <row r="192" customFormat="false" ht="12" hidden="false" customHeight="false" outlineLevel="0" collapsed="false">
      <c r="A192" s="120" t="n">
        <f aca="false">1+A191</f>
        <v>203</v>
      </c>
      <c r="B192" s="94" t="s">
        <v>218</v>
      </c>
      <c r="C192" s="95"/>
      <c r="D192" s="158" t="n">
        <v>39</v>
      </c>
      <c r="E192" s="65" t="n">
        <v>1000</v>
      </c>
      <c r="F192" s="96" t="n">
        <f aca="false">D192/E192</f>
        <v>0.039</v>
      </c>
      <c r="G192" s="160" t="n">
        <v>4.3</v>
      </c>
      <c r="H192" s="65" t="n">
        <v>100</v>
      </c>
      <c r="I192" s="66" t="n">
        <f aca="false">+G192/H192</f>
        <v>0.043</v>
      </c>
      <c r="J192" s="160" t="n">
        <v>0.5</v>
      </c>
      <c r="K192" s="65" t="s">
        <v>49</v>
      </c>
      <c r="L192" s="96" t="s">
        <v>39</v>
      </c>
    </row>
    <row r="193" customFormat="false" ht="12.75" hidden="false" customHeight="false" outlineLevel="0" collapsed="false">
      <c r="A193" s="117" t="n">
        <f aca="false">1+A192</f>
        <v>204</v>
      </c>
      <c r="B193" s="99" t="s">
        <v>219</v>
      </c>
      <c r="C193" s="100"/>
      <c r="D193" s="165" t="n">
        <v>100</v>
      </c>
      <c r="E193" s="102" t="n">
        <v>1000</v>
      </c>
      <c r="F193" s="103" t="n">
        <f aca="false">D193/E193</f>
        <v>0.1</v>
      </c>
      <c r="G193" s="166" t="n">
        <v>16.7</v>
      </c>
      <c r="H193" s="102" t="n">
        <v>50</v>
      </c>
      <c r="I193" s="165" t="n">
        <f aca="false">+G193/H193</f>
        <v>0.334</v>
      </c>
      <c r="J193" s="167" t="n">
        <v>0.05</v>
      </c>
      <c r="K193" s="105" t="s">
        <v>36</v>
      </c>
      <c r="L193" s="168" t="s">
        <v>39</v>
      </c>
    </row>
    <row r="194" customFormat="false" ht="12" hidden="false" customHeight="false" outlineLevel="0" collapsed="false">
      <c r="J194" s="108"/>
      <c r="K194" s="108"/>
      <c r="L194" s="108"/>
    </row>
    <row r="195" customFormat="false" ht="12" hidden="false" customHeight="false" outlineLevel="0" collapsed="false">
      <c r="A195" s="107"/>
      <c r="B195" s="107"/>
      <c r="C195" s="107"/>
      <c r="D195" s="108"/>
      <c r="E195" s="108"/>
      <c r="F195" s="108"/>
      <c r="G195" s="108"/>
      <c r="H195" s="108"/>
      <c r="I195" s="108"/>
      <c r="J195" s="108"/>
      <c r="K195" s="108"/>
      <c r="L195" s="108"/>
    </row>
    <row r="196" customFormat="false" ht="12" hidden="false" customHeight="true" outlineLevel="0" collapsed="false">
      <c r="A196" s="45" t="s">
        <v>220</v>
      </c>
      <c r="C196" s="45" t="s">
        <v>221</v>
      </c>
    </row>
    <row r="197" customFormat="false" ht="12" hidden="false" customHeight="false" outlineLevel="0" collapsed="false">
      <c r="A197" s="47" t="s">
        <v>222</v>
      </c>
      <c r="B197" s="47" t="s">
        <v>223</v>
      </c>
      <c r="C197" s="47"/>
      <c r="D197" s="47"/>
      <c r="E197" s="47"/>
      <c r="F197" s="169"/>
      <c r="G197" s="169"/>
      <c r="H197" s="169"/>
      <c r="I197" s="169"/>
      <c r="J197" s="169"/>
      <c r="K197" s="169"/>
      <c r="L197" s="169"/>
      <c r="M197" s="169"/>
      <c r="N197" s="47"/>
    </row>
    <row r="198" customFormat="false" ht="12" hidden="false" customHeight="false" outlineLevel="0" collapsed="false">
      <c r="A198" s="47" t="s">
        <v>224</v>
      </c>
      <c r="B198" s="47" t="s">
        <v>225</v>
      </c>
      <c r="C198" s="47"/>
      <c r="D198" s="47"/>
      <c r="E198" s="47"/>
      <c r="F198" s="169"/>
      <c r="G198" s="169"/>
      <c r="H198" s="169"/>
      <c r="I198" s="169"/>
      <c r="J198" s="169"/>
      <c r="K198" s="169"/>
      <c r="L198" s="169"/>
      <c r="M198" s="169"/>
      <c r="N198" s="47"/>
    </row>
    <row r="199" customFormat="false" ht="12" hidden="false" customHeight="false" outlineLevel="0" collapsed="false">
      <c r="A199" s="47"/>
      <c r="B199" s="47" t="s">
        <v>226</v>
      </c>
      <c r="C199" s="47"/>
      <c r="D199" s="47"/>
      <c r="E199" s="47"/>
      <c r="F199" s="169"/>
      <c r="G199" s="169"/>
      <c r="H199" s="169"/>
      <c r="I199" s="169"/>
      <c r="J199" s="169"/>
      <c r="K199" s="169"/>
      <c r="L199" s="169"/>
      <c r="M199" s="169"/>
      <c r="N199" s="47"/>
    </row>
    <row r="200" customFormat="false" ht="12" hidden="false" customHeight="false" outlineLevel="0" collapsed="false">
      <c r="A200" s="47" t="s">
        <v>227</v>
      </c>
      <c r="B200" s="47" t="s">
        <v>228</v>
      </c>
      <c r="C200" s="47"/>
      <c r="D200" s="47"/>
      <c r="E200" s="47"/>
      <c r="F200" s="169"/>
      <c r="G200" s="169"/>
      <c r="H200" s="169"/>
      <c r="I200" s="169"/>
      <c r="J200" s="169"/>
      <c r="K200" s="169"/>
      <c r="L200" s="169"/>
      <c r="M200" s="169"/>
      <c r="N200" s="47"/>
    </row>
    <row r="201" customFormat="false" ht="12" hidden="false" customHeight="false" outlineLevel="0" collapsed="false">
      <c r="A201" s="45" t="s">
        <v>229</v>
      </c>
      <c r="B201" s="45" t="s">
        <v>230</v>
      </c>
    </row>
    <row r="202" customFormat="false" ht="12" hidden="false" customHeight="false" outlineLevel="0" collapsed="false">
      <c r="A202" s="45" t="s">
        <v>231</v>
      </c>
      <c r="B202" s="170" t="s">
        <v>232</v>
      </c>
    </row>
    <row r="204" customFormat="false" ht="15.75" hidden="false" customHeight="false" outlineLevel="0" collapsed="false">
      <c r="A204" s="109" t="s">
        <v>233</v>
      </c>
    </row>
    <row r="205" customFormat="false" ht="12" hidden="false" customHeight="false" outlineLevel="0" collapsed="false">
      <c r="A205" s="45" t="s">
        <v>27</v>
      </c>
      <c r="C205" s="45" t="s">
        <v>234</v>
      </c>
    </row>
    <row r="206" customFormat="false" ht="12" hidden="false" customHeight="false" outlineLevel="0" collapsed="false">
      <c r="A206" s="45" t="s">
        <v>28</v>
      </c>
      <c r="C206" s="45" t="s">
        <v>235</v>
      </c>
    </row>
    <row r="207" customFormat="false" ht="12" hidden="false" customHeight="false" outlineLevel="0" collapsed="false">
      <c r="A207" s="45" t="s">
        <v>236</v>
      </c>
      <c r="C207" s="45" t="s">
        <v>237</v>
      </c>
    </row>
    <row r="208" customFormat="false" ht="12" hidden="false" customHeight="false" outlineLevel="0" collapsed="false">
      <c r="A208" s="45" t="s">
        <v>238</v>
      </c>
      <c r="C208" s="45" t="s">
        <v>239</v>
      </c>
    </row>
    <row r="209" customFormat="false" ht="12" hidden="false" customHeight="false" outlineLevel="0" collapsed="false">
      <c r="A209" s="45" t="s">
        <v>5</v>
      </c>
      <c r="C209" s="45" t="s">
        <v>240</v>
      </c>
    </row>
    <row r="211" customFormat="false" ht="12" hidden="false" customHeight="false" outlineLevel="0" collapsed="false">
      <c r="A211" s="45" t="s">
        <v>241</v>
      </c>
    </row>
    <row r="212" customFormat="false" ht="12" hidden="false" customHeight="false" outlineLevel="0" collapsed="false">
      <c r="A212" s="45" t="s">
        <v>36</v>
      </c>
      <c r="C212" s="45" t="s">
        <v>242</v>
      </c>
    </row>
    <row r="213" customFormat="false" ht="12" hidden="false" customHeight="false" outlineLevel="0" collapsed="false">
      <c r="A213" s="45" t="s">
        <v>49</v>
      </c>
      <c r="C213" s="45" t="s">
        <v>243</v>
      </c>
    </row>
    <row r="214" customFormat="false" ht="12" hidden="false" customHeight="false" outlineLevel="0" collapsed="false">
      <c r="A214" s="45" t="s">
        <v>105</v>
      </c>
      <c r="C214" s="45" t="s">
        <v>244</v>
      </c>
    </row>
    <row r="215" customFormat="false" ht="12" hidden="false" customHeight="false" outlineLevel="0" collapsed="false">
      <c r="A215" s="45" t="s">
        <v>39</v>
      </c>
      <c r="C215" s="45" t="s">
        <v>245</v>
      </c>
    </row>
    <row r="216" customFormat="false" ht="12" hidden="false" customHeight="false" outlineLevel="0" collapsed="false">
      <c r="A216" s="47" t="s">
        <v>121</v>
      </c>
      <c r="C216" s="47" t="s">
        <v>246</v>
      </c>
      <c r="D216" s="47"/>
      <c r="E216" s="47"/>
      <c r="F216" s="169"/>
      <c r="G216" s="169"/>
      <c r="H216" s="169"/>
      <c r="I216" s="169"/>
      <c r="J216" s="169"/>
      <c r="K216" s="169"/>
      <c r="L216" s="169"/>
      <c r="M216" s="169"/>
      <c r="N216" s="47"/>
    </row>
    <row r="218" customFormat="false" ht="12" hidden="false" customHeight="false" outlineLevel="0" collapsed="false">
      <c r="A218" s="45" t="s">
        <v>247</v>
      </c>
    </row>
    <row r="219" customFormat="false" ht="12" hidden="false" customHeight="false" outlineLevel="0" collapsed="false">
      <c r="A219" s="45" t="s">
        <v>42</v>
      </c>
      <c r="C219" s="45" t="s">
        <v>248</v>
      </c>
    </row>
    <row r="220" customFormat="false" ht="12" hidden="false" customHeight="false" outlineLevel="0" collapsed="false">
      <c r="A220" s="45" t="s">
        <v>37</v>
      </c>
      <c r="C220" s="45" t="s">
        <v>249</v>
      </c>
    </row>
    <row r="221" customFormat="false" ht="12" hidden="false" customHeight="false" outlineLevel="0" collapsed="false">
      <c r="A221" s="45" t="s">
        <v>39</v>
      </c>
      <c r="C221" s="45" t="s">
        <v>245</v>
      </c>
    </row>
    <row r="222" customFormat="false" ht="12" hidden="false" customHeight="false" outlineLevel="0" collapsed="false">
      <c r="A222" s="47" t="s">
        <v>121</v>
      </c>
      <c r="C222" s="47" t="s">
        <v>246</v>
      </c>
      <c r="D222" s="47"/>
      <c r="E222" s="47"/>
      <c r="F222" s="169"/>
      <c r="G222" s="169"/>
      <c r="H222" s="169"/>
      <c r="I222" s="169"/>
      <c r="J222" s="169"/>
      <c r="K222" s="169"/>
      <c r="L222" s="169"/>
      <c r="M222" s="169"/>
      <c r="N222" s="47"/>
    </row>
  </sheetData>
  <sheetProtection sheet="true" password="db19" objects="true" scenarios="true"/>
  <printOptions headings="false" gridLines="false" gridLinesSet="true" horizontalCentered="false" verticalCentered="false"/>
  <pageMargins left="0.354166666666667" right="0.354166666666667" top="0.590277777777778" bottom="0.432638888888889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tergents Ingredients Database (DID-list) Part A. List of ingredients January 2007
 </oddHeader>
    <oddFooter>&amp;RPage &amp;P (&amp;N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9:06:09Z</dcterms:created>
  <dc:creator>Dansk Standard</dc:creator>
  <dc:description/>
  <dc:language>en-US</dc:language>
  <cp:lastModifiedBy>Mogens Stibolt</cp:lastModifiedBy>
  <cp:lastPrinted>2007-10-11T08:59:56Z</cp:lastPrinted>
  <dcterms:modified xsi:type="dcterms:W3CDTF">2011-06-21T07:43:14Z</dcterms:modified>
  <cp:revision>0</cp:revision>
  <dc:subject/>
  <dc:title/>
</cp:coreProperties>
</file>