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Indice" sheetId="1" state="visible" r:id="rId2"/>
    <sheet name="Tab.8.2.9_" sheetId="2" state="visible" r:id="rId3"/>
    <sheet name="Tab.8.2.10_" sheetId="3" state="visible" r:id="rId4"/>
    <sheet name="Tab.8.2.11_" sheetId="4" state="visible" r:id="rId5"/>
    <sheet name="Tab.8.2.12_" sheetId="5" state="visible" r:id="rId6"/>
    <sheet name="Tab.8.2.13_" sheetId="6" state="visible" r:id="rId7"/>
    <sheet name="Tab.8.2.14_" sheetId="7" state="visible" r:id="rId8"/>
    <sheet name="Tab.8.2.15_" sheetId="8" state="visible" r:id="rId9"/>
    <sheet name="Tab.8.2.16_" sheetId="9" state="visible" r:id="rId10"/>
    <sheet name="Tab.8.2.17_" sheetId="10" state="visible" r:id="rId11"/>
    <sheet name="Tab.8.2.18_" sheetId="11" state="visible" r:id="rId12"/>
    <sheet name="Tab.8.2.19_" sheetId="12" state="visible" r:id="rId13"/>
    <sheet name="Tab.8.2.20" sheetId="13" state="visible" r:id="rId14"/>
    <sheet name="Tab.8.2.2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260">
  <si>
    <t xml:space="preserve">XIII RAPPORTO SULLA QUALITÀ DELL'AMBIENTE URBANO - Edizione 2017
Cap. 8 - Trasporti e mobilità
</t>
  </si>
  <si>
    <t xml:space="preserve">Indice Tabelle 8.2 - IL TRASPORTO PUBBLICO LOCALE NELLE CITTÀ ITALIANE</t>
  </si>
  <si>
    <t xml:space="preserve">Tabella 8.2.9 - Utilizzo del TPL nei Comuni capoluogo, anni 2011-2015.</t>
  </si>
  <si>
    <t xml:space="preserve">Tabella 8.2.10 - Disponibilità di autobus nei comuni capoluogo, anni 2011-2015.</t>
  </si>
  <si>
    <t xml:space="preserve">Tabella 8.2.11 - Disponibilità di filobus nei comuni capoluogo, anni 2011-2015.</t>
  </si>
  <si>
    <t xml:space="preserve">Tabella 8.2.12 - Disponibilità di tram nei comuni capoluogo, anni 2011-2015</t>
  </si>
  <si>
    <t xml:space="preserve">Tabella 8.2.13 - Disponibilità di convogli metro nei comuni capoluogo, anni 2011-2015</t>
  </si>
  <si>
    <t xml:space="preserve">Tabella 8.2.14 - Disponibilità di vetture della funicolare, cabine della funivia, di imbarcazioni dei trasporti per vie d'acqua nei comuni capoluogo, anni 2011-2015</t>
  </si>
  <si>
    <t xml:space="preserve">Tabella 8.2.15 - Densità di fermate degli autobus nei comuni capoluogo, anni 2011-2015</t>
  </si>
  <si>
    <t xml:space="preserve">Tabella 8.2.16 - Densità di fermate dei filobus nei comuni capoluogo, anni 2011-2015</t>
  </si>
  <si>
    <t xml:space="preserve">Tabella 8.2.17 - Densità di fermate dei tram nei comuni capoluogo, anni 2011-2015</t>
  </si>
  <si>
    <t xml:space="preserve">Tabella 8.2.18 - Densità di fermate della metropolitana nei comuni capoluogo, anni 2011-2015</t>
  </si>
  <si>
    <t xml:space="preserve">Tabella 8.2.19 - Densità di fermate della funicolare, della funivia, dei trasporti per vie d'acqua nei comuni capoluogo, anni 2011-2015</t>
  </si>
  <si>
    <t xml:space="preserve">Tabella 8.2.20 - Numero di fermate della funicolare, della funivia,  dei trasporti per vie d'acqua nei comuni capoluogo, anni 2011-2015</t>
  </si>
  <si>
    <t xml:space="preserve">Tabella 8.2.21 - Posti-km offerti dagli autobus nei comuni capoluogo di provincia - Anni 2011-2015</t>
  </si>
  <si>
    <t xml:space="preserve">Tabella 8.2.9 - Utilizzo del trasporto pubblico locale. Anni 2011-2015. (numero di passeggeri trasportati per abitante per anno di riferimento) </t>
  </si>
  <si>
    <t xml:space="preserve">Passeggeri del trasporto pubblico locale. Anni 2011-2015 (valori assoluti in milioni e variazioni percentuali)</t>
  </si>
  <si>
    <t xml:space="preserve">Comuni</t>
  </si>
  <si>
    <t xml:space="preserve">Var% 2015 vs 2011</t>
  </si>
  <si>
    <t xml:space="preserve">Var% 2015 vs 2014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 (1)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 (2)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 (1)</t>
  </si>
  <si>
    <t xml:space="preserve">Latina (1)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 (3)</t>
  </si>
  <si>
    <t xml:space="preserve">Andria</t>
  </si>
  <si>
    <t xml:space="preserve">Barletta</t>
  </si>
  <si>
    <t xml:space="preserve">Trani (4)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 (2)</t>
  </si>
  <si>
    <t xml:space="preserve">Cosenza (4)</t>
  </si>
  <si>
    <t xml:space="preserve">Crotone (1)</t>
  </si>
  <si>
    <t xml:space="preserve">Catanzaro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 (1)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 (5)</t>
  </si>
  <si>
    <t xml:space="preserve">Olbia</t>
  </si>
  <si>
    <t xml:space="preserve">Tempio Pausania</t>
  </si>
  <si>
    <t xml:space="preserve">Lanusei</t>
  </si>
  <si>
    <t xml:space="preserve">Tortolì (1)</t>
  </si>
  <si>
    <t xml:space="preserve">Sanluri (6)</t>
  </si>
  <si>
    <t xml:space="preserve">-</t>
  </si>
  <si>
    <t xml:space="preserve">Villacidro (6)</t>
  </si>
  <si>
    <t xml:space="preserve">Carbonia</t>
  </si>
  <si>
    <t xml:space="preserve">Iglesias</t>
  </si>
  <si>
    <t xml:space="preserve">Tutti Comuni (*)</t>
  </si>
  <si>
    <t xml:space="preserve">Fonte: ISTAT, 2017</t>
  </si>
  <si>
    <t xml:space="preserve">Note:</t>
  </si>
  <si>
    <t xml:space="preserve">(1) Dato 2015 stimato.</t>
  </si>
  <si>
    <t xml:space="preserve">(2) Dati 2011-2012 stimati.</t>
  </si>
  <si>
    <t xml:space="preserve">(3) Dato 2011 stimato.</t>
  </si>
  <si>
    <t xml:space="preserve">(4) Dati 2014-2015 stimati.</t>
  </si>
  <si>
    <t xml:space="preserve">(5) Dati 2011-2013 stimati.</t>
  </si>
  <si>
    <t xml:space="preserve">(6) Per i Comuni di Sanluri e Villacidro non è presente un servizio di TPL in ambito urbano</t>
  </si>
  <si>
    <t xml:space="preserve">(*) Comuni capoluogo di provincia. I valori qui indicati si riferiscono a l'insieme dei dati comunali per cui è nota la grandezza nell'anno di riferimento. </t>
  </si>
  <si>
    <t xml:space="preserve">Tabella 8.2.10 - Disponibilità di autobus nei comuni capoluogo (veicoli per 100 mila abitanti). Anni 2011-2015. </t>
  </si>
  <si>
    <t xml:space="preserve"> Autobus utilizzati per il trasporto pubblico locale nei comuni capoluogo di provincia - Anni 2011-2015 (valori assoluti e variazioni percentuale)</t>
  </si>
  <si>
    <t xml:space="preserve">Var % 15/14</t>
  </si>
  <si>
    <t xml:space="preserve">Var % 15/11</t>
  </si>
  <si>
    <t xml:space="preserve">Monza</t>
  </si>
  <si>
    <t xml:space="preserve">Cremona (1)</t>
  </si>
  <si>
    <t xml:space="preserve">Modena</t>
  </si>
  <si>
    <t xml:space="preserve">Livorno (2)</t>
  </si>
  <si>
    <t xml:space="preserve">nd</t>
  </si>
  <si>
    <t xml:space="preserve">Roma (3)</t>
  </si>
  <si>
    <t xml:space="preserve">Latina (3)</t>
  </si>
  <si>
    <t xml:space="preserve">L'Aquila</t>
  </si>
  <si>
    <t xml:space="preserve">Napoli (4)</t>
  </si>
  <si>
    <t xml:space="preserve">Foggia</t>
  </si>
  <si>
    <t xml:space="preserve">Trani (5) </t>
  </si>
  <si>
    <t xml:space="preserve">Matera</t>
  </si>
  <si>
    <t xml:space="preserve">Cosenza</t>
  </si>
  <si>
    <t xml:space="preserve">Crotone (3)</t>
  </si>
  <si>
    <t xml:space="preserve">Reggio di Calabria</t>
  </si>
  <si>
    <t xml:space="preserve">Messina</t>
  </si>
  <si>
    <t xml:space="preserve">Cagliari</t>
  </si>
  <si>
    <t xml:space="preserve">Tortolì</t>
  </si>
  <si>
    <t xml:space="preserve">Sanluri</t>
  </si>
  <si>
    <t xml:space="preserve">Villacidro</t>
  </si>
  <si>
    <t xml:space="preserve">Tutti i Comuni (*)</t>
  </si>
  <si>
    <r>
      <rPr>
        <sz val="9"/>
        <rFont val="Arial"/>
        <family val="2"/>
      </rPr>
      <t xml:space="preserve">Fonte</t>
    </r>
    <r>
      <rPr>
        <i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ISTAT, 2017</t>
    </r>
  </si>
  <si>
    <t xml:space="preserve">(1) Dati Autobus 2011-2012 stimati.</t>
  </si>
  <si>
    <t xml:space="preserve">(2) Dati Autobus 2011-2013 stimati.</t>
  </si>
  <si>
    <t xml:space="preserve">(3) Dato Autobus 2015 stimato.</t>
  </si>
  <si>
    <t xml:space="preserve">(4) Dati 2015 stimati.</t>
  </si>
  <si>
    <t xml:space="preserve">(f) Dati Autobus 2014-2015 stimati.</t>
  </si>
  <si>
    <t xml:space="preserve">Tabella 8.2.11 - Disponibilità di filobus nei comuni capoluogo (veicoli per 100 mila abitanti). Anni 2011-2015. .</t>
  </si>
  <si>
    <t xml:space="preserve">Filobus utilizzati per il trasporto pubblico locale nei comuni capoluogo di provincia - Anni 2011-2015 (valori assoluti e variazioni percentuale)</t>
  </si>
  <si>
    <t xml:space="preserve">COMUNI</t>
  </si>
  <si>
    <t xml:space="preserve">La Spezia (1)</t>
  </si>
  <si>
    <t xml:space="preserve">Roma</t>
  </si>
  <si>
    <t xml:space="preserve">(1) Servizio sospeso nel 2013.</t>
  </si>
  <si>
    <t xml:space="preserve">Fonte: elaborazione ISPRA su dati ISTAT</t>
  </si>
  <si>
    <t xml:space="preserve">Note: </t>
  </si>
  <si>
    <t xml:space="preserve">Tabella 8.2.12 - Disponibilità di tram nei comuni capoluogo (veicoli per 100 mila abitanti). Anni 2011-2015.</t>
  </si>
  <si>
    <t xml:space="preserve">Tram utilizzati per il trasporto pubblico locale nei comuni capoluogo di provincia - Anni 2011-2015 (valori assoluti e variazioni percentuale)</t>
  </si>
  <si>
    <t xml:space="preserve">Napoli (1)</t>
  </si>
  <si>
    <t xml:space="preserve">(1) Dati 2015 stimati.</t>
  </si>
  <si>
    <t xml:space="preserve">Tabella 8.2.13  - Disponibilità di convogli metro nei comuni capoluogo (veicoli per 100 mila abitanti). Anni 2011-2015.</t>
  </si>
  <si>
    <t xml:space="preserve">Convogli metro utilizzati per il trasporto pubblico locale nei comuni capoluogo di provincia - Anni 2011-2015 (valori assoluti e variazioni percentuale)</t>
  </si>
  <si>
    <t xml:space="preserve">Genova (1)</t>
  </si>
  <si>
    <t xml:space="preserve">Tabella 8.2.14  - Disponibilità di vetture della funicolare nei comuni capoluogo (veicoli per 100 mila abitanti). Anni 2011-2015.</t>
  </si>
  <si>
    <t xml:space="preserve">Tabella 8.2.14  - Disponibilità di cabine della funivia nei comuni capoluogo (veicoli per 100 mila abitanti). Anni 2011-2015.</t>
  </si>
  <si>
    <t xml:space="preserve">Tabella 8.2.14  - Disponibilità di imbarcazioni dei trasporti per vie d'acqua nei comuni capoluogo (veicoli per 100 mila abitanti). Anni 2011-2015.</t>
  </si>
  <si>
    <t xml:space="preserve">Comuni (3)</t>
  </si>
  <si>
    <t xml:space="preserve">Lecco (2)</t>
  </si>
  <si>
    <t xml:space="preserve">Bolzano (2)</t>
  </si>
  <si>
    <t xml:space="preserve">Trento (2)</t>
  </si>
  <si>
    <t xml:space="preserve">Venezia (1)</t>
  </si>
  <si>
    <t xml:space="preserve">Perugia (1)</t>
  </si>
  <si>
    <t xml:space="preserve">(1) Il dato comprende anche i servizi ettometrici di navetta a guida automatica.</t>
  </si>
  <si>
    <t xml:space="preserve">(2) I dati si riferiscono solo agli impianti che connettono le località abitate del Comune stesso. Non si considerano gli impianti a carattere stagionale o turistico.</t>
  </si>
  <si>
    <t xml:space="preserve">(3) Rientrano in questa categoria i servizi di linea marittimi, lagunari, fluviali o lacustri effettuati con vaporetti, traghetti e similari, che fanno un minimo due fermate entro il territorio amministrativo. Non si considerano quelli a carattere stagionale o turistico</t>
  </si>
  <si>
    <t xml:space="preserve">Tabella 8.2.15  - Densità di fermate degli autobus nei comuni capoluogo (n. fermate per km2). Anni 2011-2015.</t>
  </si>
  <si>
    <t xml:space="preserve">Numero di fermate degli autobus nei comuni capoluogo (valori assoluti e variazioni percentuale). Anni 2011-2015.</t>
  </si>
  <si>
    <t xml:space="preserve">Mantova (1)</t>
  </si>
  <si>
    <t xml:space="preserve">Ferrara (1)</t>
  </si>
  <si>
    <t xml:space="preserve">Latina</t>
  </si>
  <si>
    <t xml:space="preserve">Napoli (2)</t>
  </si>
  <si>
    <t xml:space="preserve">Trani (3)</t>
  </si>
  <si>
    <t xml:space="preserve">Trani</t>
  </si>
  <si>
    <t xml:space="preserve">Matera (1)</t>
  </si>
  <si>
    <t xml:space="preserve">Crotone</t>
  </si>
  <si>
    <t xml:space="preserve">Cagliari (4)</t>
  </si>
  <si>
    <t xml:space="preserve">(1) Il dato 2015 stimato.</t>
  </si>
  <si>
    <t xml:space="preserve">(2) I dati 2011-2015 sono stimati</t>
  </si>
  <si>
    <t xml:space="preserve">(3) I dati 2014-2015 sono stimati.</t>
  </si>
  <si>
    <t xml:space="preserve">(4) I dati 2015 sono stimati.</t>
  </si>
  <si>
    <t xml:space="preserve">Tabella 8.2.16  - Densità di fermate dei filobus nei comuni capoluogo (n. fermate per km2). Anni 2011-2015.</t>
  </si>
  <si>
    <t xml:space="preserve">Numero di fermate dei filobus nei comuni capoluogo (valori assoluti e variazioni percentuale). Anni 2011-2015.</t>
  </si>
  <si>
    <t xml:space="preserve">Chieti (2)</t>
  </si>
  <si>
    <t xml:space="preserve">Lecce (3)</t>
  </si>
  <si>
    <t xml:space="preserve">(1) Servizio Filobus sospeso nel 2013.</t>
  </si>
  <si>
    <t xml:space="preserve">(2) I dati 2013-2014 sono stimati.</t>
  </si>
  <si>
    <t xml:space="preserve">(3) I dati 2012-2014 sono stimati.</t>
  </si>
  <si>
    <t xml:space="preserve">(4) I dati 2011-2015 sono stimati.</t>
  </si>
  <si>
    <t xml:space="preserve">Tabella 8.2.17  - Densità di fermate dei tram nei comuni capoluogo (n. fermate per km2). Anni 2011-2015.</t>
  </si>
  <si>
    <t xml:space="preserve">Tabella 8.2.17  - Numero di fermate dei tram nei comuni capoluogo (valori assoluti e variazione percentuale). Anni 2011-2015.</t>
  </si>
  <si>
    <t xml:space="preserve">Trieste (1)</t>
  </si>
  <si>
    <t xml:space="preserve">Sassari (2) </t>
  </si>
  <si>
    <t xml:space="preserve">Sassari </t>
  </si>
  <si>
    <t xml:space="preserve">Cagliari (2) </t>
  </si>
  <si>
    <t xml:space="preserve">Cagliari </t>
  </si>
  <si>
    <t xml:space="preserve">(1) Il dato 2015 è stimato. Il servizio è stato momentaneamente sospeso nel 2013.</t>
  </si>
  <si>
    <t xml:space="preserve">(2) Il dato 2015 è stimato.</t>
  </si>
  <si>
    <t xml:space="preserve">Tabella 8.2.18  - Densità di fermate della metropolitana nei comuni capoluogo (n. fermate per km2). Anni 2011-2015.</t>
  </si>
  <si>
    <t xml:space="preserve">Tabella 8.2.18  - Numero di fermate della metropolitana nei comuni capoluogo (valori assoluti e variazione percentuale). Anni 2011-2015.</t>
  </si>
  <si>
    <t xml:space="preserve">Tabella 8.2.19  - Densità di fermate della funicolare nei comuni capoluogo (n. fermate per 100 km2). Anni 2011-2015.</t>
  </si>
  <si>
    <t xml:space="preserve">Tabella 8.2.19  - Densità di fermate della funivia nei comuni capoluogo (n. fermate per 100 km2). Anni 2011-2015.</t>
  </si>
  <si>
    <t xml:space="preserve">Tabella 8.2.19  - Densità di fermate dei trasporti per vie d'acqua nei comuni capoluogo (n. fermate per 100 km2). Anni 2011-2015.</t>
  </si>
  <si>
    <t xml:space="preserve">Tabella 8.2.18  - Numero di fermate della funicolare nei comuni capoluogo (valori assoluti e variazione percentuale). Anni 2011-2015.</t>
  </si>
  <si>
    <t xml:space="preserve">Tabella 8.2.18  - Numero delle fermate della funivia nei comuni capoluogo (valore assoluto e variazione percentuale). Anni 2011-2015.</t>
  </si>
  <si>
    <t xml:space="preserve">Tabella 8.2.18  - Numero di fermate dei trasporti per vie d'acqua nei comuni capoluogo (valori assoluti e variazione percentuale). Anni 2011-2015.</t>
  </si>
  <si>
    <t xml:space="preserve">Posti-km offerti dagli autobus nei comuni capoluogo di provincia - Anni 2011-2015 (valori assoluti in milioni)</t>
  </si>
  <si>
    <t xml:space="preserve">Var% 15/14</t>
  </si>
  <si>
    <t xml:space="preserve">Var% 15/11</t>
  </si>
  <si>
    <t xml:space="preserve">Torino (a)</t>
  </si>
  <si>
    <t xml:space="preserve">Aosta (b)</t>
  </si>
  <si>
    <t xml:space="preserve">Imperia (c)</t>
  </si>
  <si>
    <t xml:space="preserve">Monza (a)</t>
  </si>
  <si>
    <t xml:space="preserve">Roma (d)</t>
  </si>
  <si>
    <t xml:space="preserve">Campobasso (a)</t>
  </si>
  <si>
    <t xml:space="preserve">Trani (e)</t>
  </si>
  <si>
    <t xml:space="preserve">Crotone (a)</t>
  </si>
  <si>
    <t xml:space="preserve">Vibo Valentia (f)</t>
  </si>
  <si>
    <t xml:space="preserve">Agrigento (a)</t>
  </si>
  <si>
    <t xml:space="preserve">Cagliari (d)</t>
  </si>
  <si>
    <t xml:space="preserve">Carbonia (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0%"/>
    <numFmt numFmtId="168" formatCode="0.0%"/>
    <numFmt numFmtId="169" formatCode="0.00%"/>
    <numFmt numFmtId="170" formatCode="#,##0.000"/>
    <numFmt numFmtId="171" formatCode="0.000"/>
    <numFmt numFmtId="172" formatCode="0.0"/>
    <numFmt numFmtId="173" formatCode="#,##0"/>
    <numFmt numFmtId="174" formatCode="_-* #,##0.0_-;\-* #,##0.0_-;_-* \-_-;_-@_-"/>
    <numFmt numFmtId="175" formatCode="_-* #,##0.00_-;\-* #,##0.00_-;_-* \-_-;_-@_-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_Foglio1" xfId="23"/>
    <cellStyle name="RAU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21.28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  <c r="B10" s="3"/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3" t="s">
        <v>10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3" t="s">
        <v>12</v>
      </c>
    </row>
    <row r="16" customFormat="false" ht="12.75" hidden="false" customHeight="false" outlineLevel="0" collapsed="false">
      <c r="A16" s="3" t="s">
        <v>13</v>
      </c>
    </row>
    <row r="17" customFormat="false" ht="12.75" hidden="false" customHeight="false" outlineLevel="0" collapsed="false">
      <c r="A17" s="3" t="s">
        <v>14</v>
      </c>
    </row>
  </sheetData>
  <mergeCells count="1">
    <mergeCell ref="A10:B10"/>
  </mergeCells>
  <hyperlinks>
    <hyperlink ref="A5" location="Tab.8.2.9_!A1" display="Tabella 8.2.9 - Utilizzo del TPL nei Comuni capoluogo, anni 2011-2015."/>
    <hyperlink ref="A6" location="Tab.8.2.10_!A1" display="Tabella 8.2.10 - Disponibilità di autobus nei comuni capoluogo, anni 2011-2015."/>
    <hyperlink ref="A7" location="Tab.8.2.11_!A1" display="Tabella 8.2.11 - Disponibilità di filobus nei comuni capoluogo, anni 2011-2015."/>
    <hyperlink ref="A8" location="Tab.8.2.12_!A1" display="Tabella 8.2.12 - Disponibilità di tram nei comuni capoluogo, anni 2011-2015"/>
    <hyperlink ref="A9" location="Tab.8.2.13_!A1" display="Tabella 8.2.13 - Disponibilità di convogli metro nei comuni capoluogo, anni 2011-2015"/>
    <hyperlink ref="A10" location="Tab.8.2.14_!A1" display="Tabella 8.2.14 - Disponibilità di vetture della funicolare, cabine della funivia, di imbarcazioni dei trasporti per vie d'acqua nei comuni capoluogo, anni 2011-2015"/>
    <hyperlink ref="A11" location="Tab.8.2.15_!A1" display="Tabella 8.2.15 - Densità di fermate degli autobus nei comuni capoluogo, anni 2011-2015"/>
    <hyperlink ref="A12" location="Tab.8.2.16_!A1" display="Tabella 8.2.16 - Densità di fermate dei filobus nei comuni capoluogo, anni 2011-2015"/>
    <hyperlink ref="A13" location="Tab.8.2.17_!A1" display="Tabella 8.2.17 - Densità di fermate dei tram nei comuni capoluogo, anni 2011-2015"/>
    <hyperlink ref="A14" location="Tab.8.2.18_!A1" display="Tabella 8.2.18 - Densità di fermate della metropolitana nei comuni capoluogo, anni 2011-2015"/>
    <hyperlink ref="A15" location="Tab.8.2.19_!A1" display="Tabella 8.2.19 - Densità di fermate della funicolare, della funivia, dei trasporti per vie d'acqua nei comuni capoluogo, anni 2011-2015"/>
    <hyperlink ref="A16" location="Tab.8.2.20!A1" display="Tabella 8.2.20 - Numero di fermate della funicolare, della funivia,  dei trasporti per vie d'acqua nei comuni capoluogo, anni 2011-2015"/>
    <hyperlink ref="A17" location="Tab.8.2.21!A1" display="Tabella 8.2.21 - Posti-km offerti dagli autobus nei comuni capoluogo di provincia - Anni 2011-201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10" style="0" width="17.56"/>
    <col collapsed="false" customWidth="true" hidden="false" outlineLevel="0" max="12" min="12" style="0" width="12.28"/>
    <col collapsed="false" customWidth="true" hidden="false" outlineLevel="0" max="17" min="16" style="0" width="11.28"/>
  </cols>
  <sheetData>
    <row r="1" customFormat="false" ht="36" hidden="false" customHeight="true" outlineLevel="0" collapsed="false">
      <c r="A1" s="5" t="s">
        <v>228</v>
      </c>
      <c r="B1" s="5"/>
      <c r="C1" s="5"/>
      <c r="D1" s="5"/>
      <c r="E1" s="5"/>
      <c r="F1" s="5"/>
      <c r="J1" s="5" t="s">
        <v>229</v>
      </c>
      <c r="K1" s="5"/>
      <c r="L1" s="5"/>
      <c r="M1" s="5"/>
      <c r="N1" s="5"/>
      <c r="O1" s="5"/>
      <c r="P1" s="5"/>
      <c r="Q1" s="5"/>
    </row>
    <row r="7" customFormat="false" ht="12.75" hidden="false" customHeight="false" outlineLevel="0" collapsed="false">
      <c r="A7" s="65" t="s">
        <v>17</v>
      </c>
      <c r="B7" s="79" t="n">
        <v>2011</v>
      </c>
      <c r="C7" s="79" t="n">
        <v>2012</v>
      </c>
      <c r="D7" s="79" t="n">
        <v>2013</v>
      </c>
      <c r="E7" s="79" t="n">
        <v>2014</v>
      </c>
      <c r="F7" s="79" t="n">
        <v>2015</v>
      </c>
      <c r="J7" s="59" t="s">
        <v>180</v>
      </c>
      <c r="K7" s="34" t="n">
        <v>2011</v>
      </c>
      <c r="L7" s="34" t="n">
        <v>2012</v>
      </c>
      <c r="M7" s="34" t="n">
        <v>2013</v>
      </c>
      <c r="N7" s="34" t="n">
        <v>2014</v>
      </c>
      <c r="O7" s="34" t="n">
        <v>2015</v>
      </c>
      <c r="P7" s="6" t="s">
        <v>149</v>
      </c>
      <c r="Q7" s="6" t="s">
        <v>150</v>
      </c>
    </row>
    <row r="8" customFormat="false" ht="12.75" hidden="false" customHeight="false" outlineLevel="0" collapsed="false">
      <c r="A8" s="60" t="s">
        <v>20</v>
      </c>
      <c r="B8" s="77" t="n">
        <v>5.31493080206229</v>
      </c>
      <c r="C8" s="77" t="n">
        <v>5.33031410394959</v>
      </c>
      <c r="D8" s="77" t="n">
        <v>5.33031410394959</v>
      </c>
      <c r="E8" s="77" t="n">
        <v>5.34569740583689</v>
      </c>
      <c r="F8" s="77" t="n">
        <v>5.34569740583689</v>
      </c>
      <c r="J8" s="60" t="s">
        <v>20</v>
      </c>
      <c r="K8" s="38" t="n">
        <v>691</v>
      </c>
      <c r="L8" s="38" t="n">
        <v>693</v>
      </c>
      <c r="M8" s="38" t="n">
        <v>693</v>
      </c>
      <c r="N8" s="38" t="n">
        <v>695</v>
      </c>
      <c r="O8" s="38" t="n">
        <v>695</v>
      </c>
      <c r="P8" s="13" t="n">
        <v>0</v>
      </c>
      <c r="Q8" s="13" t="n">
        <v>0.00578871201157742</v>
      </c>
    </row>
    <row r="9" customFormat="false" ht="12.75" hidden="false" customHeight="false" outlineLevel="0" collapsed="false">
      <c r="A9" s="60" t="s">
        <v>37</v>
      </c>
      <c r="B9" s="77" t="n">
        <v>3.93014470528594</v>
      </c>
      <c r="C9" s="77" t="n">
        <v>3.8695962574454</v>
      </c>
      <c r="D9" s="77" t="n">
        <v>3.8695962574454</v>
      </c>
      <c r="E9" s="77" t="n">
        <v>3.56134961389356</v>
      </c>
      <c r="F9" s="77" t="n">
        <v>3.86409185309626</v>
      </c>
      <c r="J9" s="60" t="s">
        <v>37</v>
      </c>
      <c r="K9" s="38" t="n">
        <v>714</v>
      </c>
      <c r="L9" s="38" t="n">
        <v>703</v>
      </c>
      <c r="M9" s="38" t="n">
        <v>703</v>
      </c>
      <c r="N9" s="38" t="n">
        <v>647</v>
      </c>
      <c r="O9" s="38" t="n">
        <v>702</v>
      </c>
      <c r="P9" s="13" t="n">
        <v>0.0850077279752705</v>
      </c>
      <c r="Q9" s="13" t="n">
        <v>-0.0168067226890756</v>
      </c>
    </row>
    <row r="10" customFormat="false" ht="12.75" hidden="false" customHeight="false" outlineLevel="0" collapsed="false">
      <c r="A10" s="60" t="s">
        <v>39</v>
      </c>
      <c r="B10" s="77" t="n">
        <v>0.348623807519816</v>
      </c>
      <c r="C10" s="77" t="n">
        <v>0.348623807519816</v>
      </c>
      <c r="D10" s="77" t="n">
        <v>0.348623807519816</v>
      </c>
      <c r="E10" s="77" t="n">
        <v>0.348623807519816</v>
      </c>
      <c r="F10" s="77" t="n">
        <v>0.348623807519816</v>
      </c>
      <c r="J10" s="60" t="s">
        <v>39</v>
      </c>
      <c r="K10" s="38" t="n">
        <v>14</v>
      </c>
      <c r="L10" s="38" t="n">
        <v>14</v>
      </c>
      <c r="M10" s="38" t="n">
        <v>14</v>
      </c>
      <c r="N10" s="38" t="n">
        <v>14</v>
      </c>
      <c r="O10" s="38" t="n">
        <v>14</v>
      </c>
      <c r="P10" s="13" t="n">
        <v>0</v>
      </c>
      <c r="Q10" s="13" t="n">
        <v>0</v>
      </c>
    </row>
    <row r="11" customFormat="false" ht="12.75" hidden="false" customHeight="false" outlineLevel="0" collapsed="false">
      <c r="A11" s="60" t="s">
        <v>51</v>
      </c>
      <c r="B11" s="77" t="n">
        <v>0.0528974837147883</v>
      </c>
      <c r="C11" s="77" t="n">
        <v>0.0528974837147883</v>
      </c>
      <c r="D11" s="77" t="n">
        <v>0.0528974837147883</v>
      </c>
      <c r="E11" s="77" t="n">
        <v>0.0649196391045129</v>
      </c>
      <c r="F11" s="77" t="n">
        <v>0.0889639498839622</v>
      </c>
      <c r="J11" s="60" t="s">
        <v>51</v>
      </c>
      <c r="K11" s="38" t="n">
        <v>22</v>
      </c>
      <c r="L11" s="38" t="n">
        <v>22</v>
      </c>
      <c r="M11" s="38" t="n">
        <v>22</v>
      </c>
      <c r="N11" s="38" t="n">
        <v>27</v>
      </c>
      <c r="O11" s="38" t="n">
        <v>37</v>
      </c>
      <c r="P11" s="13" t="n">
        <v>0.37037037037037</v>
      </c>
      <c r="Q11" s="13" t="n">
        <v>0.681818181818182</v>
      </c>
    </row>
    <row r="12" customFormat="false" ht="12.75" hidden="false" customHeight="false" outlineLevel="0" collapsed="false">
      <c r="A12" s="60" t="s">
        <v>52</v>
      </c>
      <c r="B12" s="77" t="n">
        <v>0.257992389224518</v>
      </c>
      <c r="C12" s="77" t="n">
        <v>0.257992389224518</v>
      </c>
      <c r="D12" s="77" t="n">
        <v>0.257992389224518</v>
      </c>
      <c r="E12" s="77" t="n">
        <v>0.257992389224518</v>
      </c>
      <c r="F12" s="77" t="n">
        <v>0.257992389224518</v>
      </c>
      <c r="J12" s="60" t="s">
        <v>52</v>
      </c>
      <c r="K12" s="38" t="n">
        <v>24</v>
      </c>
      <c r="L12" s="38" t="n">
        <v>24</v>
      </c>
      <c r="M12" s="38" t="n">
        <v>24</v>
      </c>
      <c r="N12" s="38" t="n">
        <v>24</v>
      </c>
      <c r="O12" s="38" t="n">
        <v>24</v>
      </c>
      <c r="P12" s="13" t="n">
        <v>0</v>
      </c>
      <c r="Q12" s="13" t="n">
        <v>0</v>
      </c>
    </row>
    <row r="13" customFormat="false" ht="12.75" hidden="false" customHeight="false" outlineLevel="0" collapsed="false">
      <c r="A13" s="60" t="s">
        <v>230</v>
      </c>
      <c r="B13" s="77" t="n">
        <v>0.305504605481928</v>
      </c>
      <c r="C13" s="77" t="n">
        <v>0.305504605481928</v>
      </c>
      <c r="D13" s="77" t="n">
        <v>0</v>
      </c>
      <c r="E13" s="77" t="n">
        <v>0.305504605481928</v>
      </c>
      <c r="F13" s="77" t="n">
        <v>0.305504605481928</v>
      </c>
      <c r="J13" s="60" t="s">
        <v>57</v>
      </c>
      <c r="K13" s="38" t="n">
        <v>26</v>
      </c>
      <c r="L13" s="38" t="n">
        <v>26</v>
      </c>
      <c r="M13" s="38" t="s">
        <v>133</v>
      </c>
      <c r="N13" s="38" t="n">
        <v>26</v>
      </c>
      <c r="O13" s="38" t="n">
        <v>26</v>
      </c>
      <c r="P13" s="13" t="n">
        <v>0</v>
      </c>
      <c r="Q13" s="13" t="n">
        <v>0</v>
      </c>
    </row>
    <row r="14" customFormat="false" ht="12.75" hidden="false" customHeight="false" outlineLevel="0" collapsed="false">
      <c r="A14" s="60" t="s">
        <v>70</v>
      </c>
      <c r="B14" s="77" t="n">
        <v>0.195467690656742</v>
      </c>
      <c r="C14" s="77" t="n">
        <v>0.195467690656742</v>
      </c>
      <c r="D14" s="77" t="n">
        <v>0.195467690656742</v>
      </c>
      <c r="E14" s="77" t="n">
        <v>0.195467690656742</v>
      </c>
      <c r="F14" s="77" t="n">
        <v>0.195467690656742</v>
      </c>
      <c r="J14" s="60" t="s">
        <v>70</v>
      </c>
      <c r="K14" s="38" t="n">
        <v>20</v>
      </c>
      <c r="L14" s="38" t="n">
        <v>20</v>
      </c>
      <c r="M14" s="38" t="n">
        <v>20</v>
      </c>
      <c r="N14" s="38" t="n">
        <v>20</v>
      </c>
      <c r="O14" s="38" t="n">
        <v>20</v>
      </c>
      <c r="P14" s="13" t="n">
        <v>0</v>
      </c>
      <c r="Q14" s="13" t="n">
        <v>0</v>
      </c>
    </row>
    <row r="15" customFormat="false" ht="12.75" hidden="false" customHeight="false" outlineLevel="0" collapsed="false">
      <c r="A15" s="60" t="s">
        <v>182</v>
      </c>
      <c r="B15" s="77" t="n">
        <v>0.152249730572352</v>
      </c>
      <c r="C15" s="77" t="n">
        <v>0.152249730572352</v>
      </c>
      <c r="D15" s="77" t="n">
        <v>0.138267612458564</v>
      </c>
      <c r="E15" s="77" t="n">
        <v>0.138267612458564</v>
      </c>
      <c r="F15" s="77" t="n">
        <v>0.145258671515458</v>
      </c>
      <c r="J15" s="60" t="s">
        <v>182</v>
      </c>
      <c r="K15" s="38" t="n">
        <v>196</v>
      </c>
      <c r="L15" s="38" t="n">
        <v>196</v>
      </c>
      <c r="M15" s="38" t="n">
        <v>178</v>
      </c>
      <c r="N15" s="38" t="n">
        <v>178</v>
      </c>
      <c r="O15" s="38" t="n">
        <v>187</v>
      </c>
      <c r="P15" s="13" t="n">
        <v>0.050561797752809</v>
      </c>
      <c r="Q15" s="13" t="n">
        <v>-0.0459183673469388</v>
      </c>
    </row>
    <row r="16" customFormat="false" ht="12.75" hidden="false" customHeight="false" outlineLevel="0" collapsed="false">
      <c r="A16" s="60" t="s">
        <v>210</v>
      </c>
      <c r="B16" s="77" t="n">
        <v>1.32747117581179</v>
      </c>
      <c r="C16" s="77" t="n">
        <v>1.34427460841701</v>
      </c>
      <c r="D16" s="77" t="n">
        <v>1.34427460841701</v>
      </c>
      <c r="E16" s="77" t="n">
        <v>1.34427460841701</v>
      </c>
      <c r="F16" s="77" t="n">
        <v>0.873778495471055</v>
      </c>
      <c r="J16" s="60" t="s">
        <v>97</v>
      </c>
      <c r="K16" s="38" t="n">
        <v>158</v>
      </c>
      <c r="L16" s="38" t="n">
        <v>160</v>
      </c>
      <c r="M16" s="38" t="n">
        <v>160</v>
      </c>
      <c r="N16" s="38" t="n">
        <v>160</v>
      </c>
      <c r="O16" s="38" t="n">
        <v>104</v>
      </c>
      <c r="P16" s="13" t="n">
        <v>-0.35</v>
      </c>
      <c r="Q16" s="13" t="n">
        <v>-0.341772151898734</v>
      </c>
    </row>
    <row r="17" customFormat="false" ht="12.75" hidden="false" customHeight="false" outlineLevel="0" collapsed="false">
      <c r="A17" s="60" t="s">
        <v>166</v>
      </c>
      <c r="B17" s="77" t="n">
        <v>0.168418137323471</v>
      </c>
      <c r="C17" s="77" t="n">
        <v>0.168418137323471</v>
      </c>
      <c r="D17" s="77" t="n">
        <v>0.168418137323471</v>
      </c>
      <c r="E17" s="77" t="n">
        <v>0.168418137323471</v>
      </c>
      <c r="F17" s="77" t="n">
        <v>0.168418137323471</v>
      </c>
      <c r="J17" s="60" t="s">
        <v>166</v>
      </c>
      <c r="K17" s="38" t="n">
        <v>36</v>
      </c>
      <c r="L17" s="38" t="n">
        <v>36</v>
      </c>
      <c r="M17" s="38" t="n">
        <v>36</v>
      </c>
      <c r="N17" s="38" t="n">
        <v>36</v>
      </c>
      <c r="O17" s="38" t="n">
        <v>36</v>
      </c>
      <c r="P17" s="13" t="n">
        <v>0</v>
      </c>
      <c r="Q17" s="13" t="n">
        <v>0</v>
      </c>
    </row>
    <row r="18" customFormat="false" ht="12.75" hidden="false" customHeight="false" outlineLevel="0" collapsed="false">
      <c r="A18" s="60" t="s">
        <v>231</v>
      </c>
      <c r="B18" s="77" t="n">
        <v>0.0292482219823056</v>
      </c>
      <c r="C18" s="77" t="n">
        <v>0.0292482219823056</v>
      </c>
      <c r="D18" s="77" t="n">
        <v>0.0292482219823056</v>
      </c>
      <c r="E18" s="77" t="n">
        <v>0.0292482219823056</v>
      </c>
      <c r="F18" s="77" t="n">
        <v>0.0292482219823056</v>
      </c>
      <c r="J18" s="60" t="s">
        <v>232</v>
      </c>
      <c r="K18" s="38" t="n">
        <v>16</v>
      </c>
      <c r="L18" s="38" t="n">
        <v>16</v>
      </c>
      <c r="M18" s="38" t="n">
        <v>16</v>
      </c>
      <c r="N18" s="38" t="n">
        <v>16</v>
      </c>
      <c r="O18" s="38" t="n">
        <v>16</v>
      </c>
      <c r="P18" s="13" t="n">
        <v>0</v>
      </c>
      <c r="Q18" s="13" t="n">
        <v>0</v>
      </c>
    </row>
    <row r="19" customFormat="false" ht="12.75" hidden="false" customHeight="false" outlineLevel="0" collapsed="false">
      <c r="A19" s="60" t="s">
        <v>233</v>
      </c>
      <c r="B19" s="77" t="n">
        <v>0.211730330840405</v>
      </c>
      <c r="C19" s="77" t="n">
        <v>0.211730330840405</v>
      </c>
      <c r="D19" s="77" t="n">
        <v>0.211730330840405</v>
      </c>
      <c r="E19" s="77" t="n">
        <v>0.211730330840405</v>
      </c>
      <c r="F19" s="77" t="n">
        <v>0.211730330840405</v>
      </c>
      <c r="J19" s="60" t="s">
        <v>234</v>
      </c>
      <c r="K19" s="38" t="n">
        <v>18</v>
      </c>
      <c r="L19" s="38" t="n">
        <v>18</v>
      </c>
      <c r="M19" s="38" t="n">
        <v>18</v>
      </c>
      <c r="N19" s="38" t="n">
        <v>18</v>
      </c>
      <c r="O19" s="38" t="n">
        <v>18</v>
      </c>
      <c r="P19" s="13" t="n">
        <v>0</v>
      </c>
      <c r="Q19" s="13" t="n">
        <v>0</v>
      </c>
    </row>
    <row r="20" customFormat="false" ht="12.75" hidden="false" customHeight="false" outlineLevel="0" collapsed="false">
      <c r="J20" s="6" t="s">
        <v>171</v>
      </c>
      <c r="K20" s="42" t="n">
        <v>1935</v>
      </c>
      <c r="L20" s="42" t="n">
        <v>1928</v>
      </c>
      <c r="M20" s="42" t="n">
        <v>1884</v>
      </c>
      <c r="N20" s="42" t="n">
        <v>1861</v>
      </c>
      <c r="O20" s="42" t="n">
        <v>1879</v>
      </c>
      <c r="P20" s="18" t="n">
        <v>0.00967221923696937</v>
      </c>
      <c r="Q20" s="62" t="n">
        <v>-0.0289405684754522</v>
      </c>
    </row>
    <row r="23" customFormat="false" ht="18.75" hidden="false" customHeight="true" outlineLevel="0" collapsed="false">
      <c r="A23" s="44" t="s">
        <v>172</v>
      </c>
    </row>
    <row r="24" customFormat="false" ht="12.75" hidden="false" customHeight="false" outlineLevel="0" collapsed="false">
      <c r="A24" s="69" t="s">
        <v>139</v>
      </c>
    </row>
    <row r="25" customFormat="false" ht="12.75" hidden="false" customHeight="false" outlineLevel="0" collapsed="false">
      <c r="A25" s="45" t="s">
        <v>23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2.75" hidden="false" customHeight="false" outlineLevel="0" collapsed="false">
      <c r="A26" s="45" t="s">
        <v>236</v>
      </c>
    </row>
    <row r="27" customFormat="false" ht="30" hidden="false" customHeight="true" outlineLevel="0" collapsed="false">
      <c r="A27" s="29" t="s">
        <v>146</v>
      </c>
      <c r="B27" s="29"/>
      <c r="C27" s="29"/>
      <c r="D27" s="29"/>
      <c r="E27" s="29"/>
      <c r="F27" s="29"/>
    </row>
  </sheetData>
  <mergeCells count="3">
    <mergeCell ref="A1:F1"/>
    <mergeCell ref="J1:Q1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0" min="10" style="0" width="16.99"/>
    <col collapsed="false" customWidth="true" hidden="false" outlineLevel="0" max="17" min="16" style="0" width="11.28"/>
  </cols>
  <sheetData>
    <row r="1" customFormat="false" ht="33.75" hidden="false" customHeight="true" outlineLevel="0" collapsed="false">
      <c r="A1" s="5" t="s">
        <v>237</v>
      </c>
      <c r="B1" s="5"/>
      <c r="C1" s="5"/>
      <c r="D1" s="5"/>
      <c r="E1" s="5"/>
      <c r="F1" s="5"/>
      <c r="J1" s="5" t="s">
        <v>238</v>
      </c>
      <c r="K1" s="5"/>
      <c r="L1" s="5"/>
      <c r="M1" s="5"/>
      <c r="N1" s="5"/>
      <c r="O1" s="5"/>
      <c r="P1" s="5"/>
      <c r="Q1" s="5"/>
    </row>
    <row r="7" customFormat="false" ht="12.75" hidden="false" customHeight="false" outlineLevel="0" collapsed="false">
      <c r="A7" s="65" t="s">
        <v>17</v>
      </c>
      <c r="B7" s="34" t="n">
        <v>2011</v>
      </c>
      <c r="C7" s="34" t="n">
        <v>2012</v>
      </c>
      <c r="D7" s="34" t="n">
        <v>2013</v>
      </c>
      <c r="E7" s="34" t="n">
        <v>2014</v>
      </c>
      <c r="F7" s="34" t="n">
        <v>2015</v>
      </c>
      <c r="J7" s="59" t="s">
        <v>180</v>
      </c>
      <c r="K7" s="34" t="n">
        <v>2011</v>
      </c>
      <c r="L7" s="34" t="n">
        <v>2012</v>
      </c>
      <c r="M7" s="34" t="n">
        <v>2013</v>
      </c>
      <c r="N7" s="34" t="n">
        <v>2014</v>
      </c>
      <c r="O7" s="34" t="n">
        <v>2015</v>
      </c>
      <c r="P7" s="6" t="s">
        <v>149</v>
      </c>
      <c r="Q7" s="6" t="s">
        <v>150</v>
      </c>
    </row>
    <row r="8" customFormat="false" ht="12.75" hidden="false" customHeight="false" outlineLevel="0" collapsed="false">
      <c r="A8" s="60" t="s">
        <v>20</v>
      </c>
      <c r="B8" s="77" t="n">
        <v>0.153833018873004</v>
      </c>
      <c r="C8" s="77" t="n">
        <v>0.153833018873004</v>
      </c>
      <c r="D8" s="77" t="n">
        <v>0.153833018873004</v>
      </c>
      <c r="E8" s="77" t="n">
        <v>0.153833018873004</v>
      </c>
      <c r="F8" s="77" t="n">
        <v>0.161524669816654</v>
      </c>
      <c r="J8" s="60" t="s">
        <v>20</v>
      </c>
      <c r="K8" s="38" t="n">
        <v>20</v>
      </c>
      <c r="L8" s="38" t="n">
        <v>20</v>
      </c>
      <c r="M8" s="38" t="n">
        <v>20</v>
      </c>
      <c r="N8" s="38" t="n">
        <v>20</v>
      </c>
      <c r="O8" s="38" t="n">
        <v>21</v>
      </c>
      <c r="P8" s="13" t="n">
        <f aca="false">(O8-N8)/N8</f>
        <v>0.05</v>
      </c>
      <c r="Q8" s="13" t="n">
        <f aca="false">(O8-K8)/K8</f>
        <v>0.05</v>
      </c>
    </row>
    <row r="9" customFormat="false" ht="12.75" hidden="false" customHeight="false" outlineLevel="0" collapsed="false">
      <c r="A9" s="60" t="s">
        <v>31</v>
      </c>
      <c r="B9" s="77" t="n">
        <v>0.0291312479243986</v>
      </c>
      <c r="C9" s="77" t="n">
        <v>0.0291312479243986</v>
      </c>
      <c r="D9" s="77" t="n">
        <v>0.0332928547707412</v>
      </c>
      <c r="E9" s="77" t="n">
        <v>0.0332928547707412</v>
      </c>
      <c r="F9" s="77" t="n">
        <v>0.0332928547707412</v>
      </c>
      <c r="J9" s="60" t="s">
        <v>31</v>
      </c>
      <c r="K9" s="38" t="n">
        <v>7</v>
      </c>
      <c r="L9" s="38" t="n">
        <v>7</v>
      </c>
      <c r="M9" s="38" t="n">
        <v>8</v>
      </c>
      <c r="N9" s="38" t="n">
        <v>8</v>
      </c>
      <c r="O9" s="38" t="n">
        <v>8</v>
      </c>
      <c r="P9" s="13" t="n">
        <f aca="false">(O9-N9)/N9</f>
        <v>0</v>
      </c>
      <c r="Q9" s="13" t="n">
        <f aca="false">(O9-K9)/K9</f>
        <v>0.142857142857143</v>
      </c>
    </row>
    <row r="10" customFormat="false" ht="12.75" hidden="false" customHeight="false" outlineLevel="0" collapsed="false">
      <c r="A10" s="60" t="s">
        <v>37</v>
      </c>
      <c r="B10" s="77" t="n">
        <v>0.412830326185497</v>
      </c>
      <c r="C10" s="77" t="n">
        <v>0.412830326185497</v>
      </c>
      <c r="D10" s="77" t="n">
        <v>0.423839134883777</v>
      </c>
      <c r="E10" s="77" t="n">
        <v>0.429343539232917</v>
      </c>
      <c r="F10" s="77" t="n">
        <v>0.484387582724317</v>
      </c>
      <c r="J10" s="60" t="s">
        <v>37</v>
      </c>
      <c r="K10" s="38" t="n">
        <v>75</v>
      </c>
      <c r="L10" s="38" t="n">
        <v>75</v>
      </c>
      <c r="M10" s="38" t="n">
        <v>77</v>
      </c>
      <c r="N10" s="38" t="n">
        <v>78</v>
      </c>
      <c r="O10" s="38" t="n">
        <v>88</v>
      </c>
      <c r="P10" s="13" t="n">
        <f aca="false">(O10-N10)/N10</f>
        <v>0.128205128205128</v>
      </c>
      <c r="Q10" s="13" t="n">
        <f aca="false">(O10-K10)/K10</f>
        <v>0.173333333333333</v>
      </c>
    </row>
    <row r="11" customFormat="false" ht="12.75" hidden="false" customHeight="false" outlineLevel="0" collapsed="false">
      <c r="A11" s="60" t="s">
        <v>40</v>
      </c>
      <c r="B11" s="77" t="n">
        <v>0</v>
      </c>
      <c r="C11" s="77" t="n">
        <v>0</v>
      </c>
      <c r="D11" s="77" t="n">
        <v>0.188188201485358</v>
      </c>
      <c r="E11" s="77" t="n">
        <v>0.188188201485358</v>
      </c>
      <c r="F11" s="77" t="n">
        <v>0.188188201485358</v>
      </c>
      <c r="J11" s="60" t="s">
        <v>40</v>
      </c>
      <c r="K11" s="38" t="s">
        <v>133</v>
      </c>
      <c r="L11" s="38" t="s">
        <v>133</v>
      </c>
      <c r="M11" s="38" t="n">
        <v>17</v>
      </c>
      <c r="N11" s="38" t="n">
        <v>17</v>
      </c>
      <c r="O11" s="38" t="n">
        <v>17</v>
      </c>
      <c r="P11" s="13" t="n">
        <f aca="false">(O11-N11)/N11</f>
        <v>0</v>
      </c>
      <c r="Q11" s="38" t="s">
        <v>133</v>
      </c>
    </row>
    <row r="12" customFormat="false" ht="12.75" hidden="false" customHeight="false" outlineLevel="0" collapsed="false">
      <c r="A12" s="60" t="s">
        <v>182</v>
      </c>
      <c r="B12" s="77" t="n">
        <v>0.0380624326430879</v>
      </c>
      <c r="C12" s="77" t="n">
        <v>0.0403927856620525</v>
      </c>
      <c r="D12" s="77" t="n">
        <v>0.0403927856620525</v>
      </c>
      <c r="E12" s="77" t="n">
        <v>0.0512677664172205</v>
      </c>
      <c r="F12" s="77" t="n">
        <v>0.0567052567948045</v>
      </c>
      <c r="J12" s="60" t="s">
        <v>182</v>
      </c>
      <c r="K12" s="38" t="n">
        <v>49</v>
      </c>
      <c r="L12" s="38" t="n">
        <v>52</v>
      </c>
      <c r="M12" s="38" t="n">
        <v>52</v>
      </c>
      <c r="N12" s="38" t="n">
        <v>66</v>
      </c>
      <c r="O12" s="38" t="n">
        <v>73</v>
      </c>
      <c r="P12" s="13" t="n">
        <f aca="false">(O12-N12)/N12</f>
        <v>0.106060606060606</v>
      </c>
      <c r="Q12" s="13" t="n">
        <f aca="false">(O12-K12)/K12</f>
        <v>0.489795918367347</v>
      </c>
    </row>
    <row r="13" customFormat="false" ht="12.75" hidden="false" customHeight="false" outlineLevel="0" collapsed="false">
      <c r="A13" s="60" t="s">
        <v>97</v>
      </c>
      <c r="B13" s="77" t="n">
        <v>0.15963260974952</v>
      </c>
      <c r="C13" s="77" t="n">
        <v>0.168034326052126</v>
      </c>
      <c r="D13" s="77" t="n">
        <v>0.168034326052126</v>
      </c>
      <c r="E13" s="77" t="n">
        <v>0.168034326052126</v>
      </c>
      <c r="F13" s="77" t="n">
        <v>0.151230893446913</v>
      </c>
      <c r="J13" s="60" t="s">
        <v>97</v>
      </c>
      <c r="K13" s="38" t="n">
        <v>19</v>
      </c>
      <c r="L13" s="38" t="n">
        <v>20</v>
      </c>
      <c r="M13" s="38" t="n">
        <v>20</v>
      </c>
      <c r="N13" s="38" t="n">
        <v>20</v>
      </c>
      <c r="O13" s="38" t="n">
        <v>18</v>
      </c>
      <c r="P13" s="13" t="n">
        <f aca="false">(O13-N13)/N13</f>
        <v>-0.1</v>
      </c>
      <c r="Q13" s="13" t="n">
        <f aca="false">(O13-K13)/K13</f>
        <v>-0.0526315789473684</v>
      </c>
    </row>
    <row r="14" customFormat="false" ht="12.75" hidden="false" customHeight="false" outlineLevel="0" collapsed="false">
      <c r="A14" s="60" t="s">
        <v>121</v>
      </c>
      <c r="B14" s="77" t="n">
        <v>0.0328047934364169</v>
      </c>
      <c r="C14" s="77" t="n">
        <v>0.0328047934364169</v>
      </c>
      <c r="D14" s="77" t="n">
        <v>0.0328047934364169</v>
      </c>
      <c r="E14" s="77" t="n">
        <v>0.0328047934364169</v>
      </c>
      <c r="F14" s="77" t="n">
        <v>0.0328047934364169</v>
      </c>
      <c r="J14" s="60" t="s">
        <v>121</v>
      </c>
      <c r="K14" s="38" t="n">
        <v>6</v>
      </c>
      <c r="L14" s="38" t="n">
        <v>6</v>
      </c>
      <c r="M14" s="38" t="n">
        <v>6</v>
      </c>
      <c r="N14" s="38" t="n">
        <v>6</v>
      </c>
      <c r="O14" s="38" t="n">
        <v>6</v>
      </c>
      <c r="P14" s="13" t="n">
        <f aca="false">(O14-N14)/N14</f>
        <v>0</v>
      </c>
      <c r="Q14" s="13" t="n">
        <f aca="false">(O14-K14)/K14</f>
        <v>0</v>
      </c>
    </row>
    <row r="15" customFormat="false" ht="12.75" hidden="false" customHeight="false" outlineLevel="0" collapsed="false">
      <c r="J15" s="6" t="s">
        <v>171</v>
      </c>
      <c r="K15" s="42" t="n">
        <v>176</v>
      </c>
      <c r="L15" s="42" t="n">
        <v>180</v>
      </c>
      <c r="M15" s="42" t="n">
        <v>200</v>
      </c>
      <c r="N15" s="42" t="n">
        <v>215</v>
      </c>
      <c r="O15" s="42" t="n">
        <v>231</v>
      </c>
      <c r="P15" s="18" t="n">
        <f aca="false">(O15-N15)/N15</f>
        <v>0.0744186046511628</v>
      </c>
      <c r="Q15" s="62" t="n">
        <f aca="false">(O15-K15)/K15</f>
        <v>0.3125</v>
      </c>
    </row>
    <row r="18" customFormat="false" ht="12.75" hidden="false" customHeight="false" outlineLevel="0" collapsed="false">
      <c r="A18" s="44" t="s">
        <v>172</v>
      </c>
    </row>
    <row r="19" customFormat="false" ht="12.75" hidden="false" customHeight="false" outlineLevel="0" collapsed="false">
      <c r="A19" s="69" t="s">
        <v>139</v>
      </c>
    </row>
    <row r="20" customFormat="false" ht="29.25" hidden="false" customHeight="true" outlineLevel="0" collapsed="false">
      <c r="A20" s="29" t="s">
        <v>146</v>
      </c>
      <c r="B20" s="29"/>
      <c r="C20" s="29"/>
      <c r="D20" s="29"/>
      <c r="E20" s="29"/>
      <c r="F20" s="29"/>
    </row>
  </sheetData>
  <mergeCells count="3">
    <mergeCell ref="A1:F1"/>
    <mergeCell ref="J1:Q1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10" min="10" style="0" width="16.84"/>
    <col collapsed="false" customWidth="true" hidden="false" outlineLevel="0" max="11" min="11" style="0" width="13.41"/>
    <col collapsed="false" customWidth="true" hidden="false" outlineLevel="0" max="12" min="12" style="0" width="9.28"/>
    <col collapsed="false" customWidth="true" hidden="false" outlineLevel="0" max="14" min="14" style="0" width="13.28"/>
    <col collapsed="false" customWidth="true" hidden="false" outlineLevel="0" max="15" min="15" style="0" width="10.71"/>
    <col collapsed="false" customWidth="true" hidden="false" outlineLevel="0" max="19" min="19" style="0" width="16.28"/>
    <col collapsed="false" customWidth="true" hidden="false" outlineLevel="0" max="20" min="20" style="0" width="9.99"/>
  </cols>
  <sheetData>
    <row r="1" customFormat="false" ht="36.75" hidden="false" customHeight="true" outlineLevel="0" collapsed="false">
      <c r="A1" s="5" t="s">
        <v>239</v>
      </c>
      <c r="B1" s="5"/>
      <c r="C1" s="5"/>
      <c r="D1" s="5"/>
      <c r="E1" s="5"/>
      <c r="F1" s="5"/>
      <c r="J1" s="5" t="s">
        <v>240</v>
      </c>
      <c r="K1" s="5"/>
      <c r="L1" s="5"/>
      <c r="M1" s="5"/>
      <c r="N1" s="5"/>
      <c r="O1" s="5"/>
      <c r="S1" s="5" t="s">
        <v>241</v>
      </c>
      <c r="T1" s="5"/>
      <c r="U1" s="5"/>
      <c r="V1" s="5"/>
      <c r="W1" s="5"/>
      <c r="X1" s="5"/>
    </row>
    <row r="6" customFormat="false" ht="12.75" hidden="false" customHeight="false" outlineLevel="0" collapsed="false">
      <c r="J6" s="64"/>
    </row>
    <row r="7" customFormat="false" ht="12.75" hidden="false" customHeight="false" outlineLevel="0" collapsed="false">
      <c r="A7" s="65" t="s">
        <v>17</v>
      </c>
      <c r="B7" s="34" t="n">
        <v>2011</v>
      </c>
      <c r="C7" s="34" t="n">
        <v>2012</v>
      </c>
      <c r="D7" s="34" t="n">
        <v>2013</v>
      </c>
      <c r="E7" s="34" t="n">
        <v>2014</v>
      </c>
      <c r="F7" s="34" t="n">
        <v>2015</v>
      </c>
      <c r="J7" s="65" t="s">
        <v>17</v>
      </c>
      <c r="K7" s="34" t="n">
        <v>2011</v>
      </c>
      <c r="L7" s="34" t="n">
        <v>2012</v>
      </c>
      <c r="M7" s="34" t="n">
        <v>2013</v>
      </c>
      <c r="N7" s="34" t="n">
        <v>2014</v>
      </c>
      <c r="O7" s="34" t="n">
        <v>2015</v>
      </c>
      <c r="S7" s="65" t="s">
        <v>196</v>
      </c>
      <c r="T7" s="34" t="n">
        <v>2011</v>
      </c>
      <c r="U7" s="34" t="n">
        <v>2012</v>
      </c>
      <c r="V7" s="34" t="n">
        <v>2013</v>
      </c>
      <c r="W7" s="34" t="n">
        <v>2014</v>
      </c>
      <c r="X7" s="34" t="n">
        <v>2015</v>
      </c>
    </row>
    <row r="8" customFormat="false" ht="12.75" hidden="false" customHeight="false" outlineLevel="0" collapsed="false">
      <c r="A8" s="60" t="s">
        <v>23</v>
      </c>
      <c r="B8" s="77" t="n">
        <v>4.28363672190416</v>
      </c>
      <c r="C8" s="77" t="n">
        <v>4.28363672190416</v>
      </c>
      <c r="D8" s="77" t="n">
        <v>4.28363672190416</v>
      </c>
      <c r="E8" s="77" t="n">
        <v>4.28363672190416</v>
      </c>
      <c r="F8" s="77" t="n">
        <v>4.28363672190416</v>
      </c>
      <c r="J8" s="80" t="s">
        <v>197</v>
      </c>
      <c r="K8" s="77" t="n">
        <v>4.43111172161984</v>
      </c>
      <c r="L8" s="77" t="n">
        <v>4.43111172161984</v>
      </c>
      <c r="M8" s="77" t="n">
        <v>4.43111172161984</v>
      </c>
      <c r="N8" s="77" t="n">
        <v>4.43111172161984</v>
      </c>
      <c r="O8" s="77" t="n">
        <v>4.43111172161984</v>
      </c>
      <c r="S8" s="80" t="s">
        <v>25</v>
      </c>
      <c r="T8" s="77" t="n">
        <v>8.00164300403016</v>
      </c>
      <c r="U8" s="77" t="n">
        <v>8.00164300403016</v>
      </c>
      <c r="V8" s="77" t="n">
        <v>8.00164300403016</v>
      </c>
      <c r="W8" s="77" t="n">
        <v>8.00164300403016</v>
      </c>
      <c r="X8" s="77" t="n">
        <v>8.00164300403016</v>
      </c>
    </row>
    <row r="9" customFormat="false" ht="12.75" hidden="false" customHeight="false" outlineLevel="0" collapsed="false">
      <c r="A9" s="60" t="s">
        <v>31</v>
      </c>
      <c r="B9" s="77" t="n">
        <v>3.74544616170839</v>
      </c>
      <c r="C9" s="77" t="n">
        <v>3.74544616170839</v>
      </c>
      <c r="D9" s="77" t="n">
        <v>3.74544616170839</v>
      </c>
      <c r="E9" s="77" t="n">
        <v>3.74544616170839</v>
      </c>
      <c r="F9" s="77" t="n">
        <v>3.74544616170839</v>
      </c>
      <c r="J9" s="80" t="s">
        <v>198</v>
      </c>
      <c r="K9" s="77" t="n">
        <v>3.82469875716414</v>
      </c>
      <c r="L9" s="77" t="n">
        <v>3.82469875716414</v>
      </c>
      <c r="M9" s="77" t="n">
        <v>3.82469875716414</v>
      </c>
      <c r="N9" s="77" t="n">
        <v>3.82469875716414</v>
      </c>
      <c r="O9" s="77" t="n">
        <v>3.82469875716414</v>
      </c>
      <c r="S9" s="80" t="s">
        <v>31</v>
      </c>
      <c r="T9" s="77" t="n">
        <v>0.832321369268531</v>
      </c>
      <c r="U9" s="77" t="n">
        <v>0.832321369268531</v>
      </c>
      <c r="V9" s="77" t="n">
        <v>0.832321369268531</v>
      </c>
      <c r="W9" s="77" t="n">
        <v>0.832321369268531</v>
      </c>
      <c r="X9" s="77" t="n">
        <v>0.832321369268531</v>
      </c>
    </row>
    <row r="10" customFormat="false" ht="12.75" hidden="false" customHeight="false" outlineLevel="0" collapsed="false">
      <c r="A10" s="60" t="s">
        <v>33</v>
      </c>
      <c r="B10" s="77" t="n">
        <v>3.64696636220576</v>
      </c>
      <c r="C10" s="77" t="n">
        <v>3.64696636220576</v>
      </c>
      <c r="D10" s="77" t="n">
        <v>3.64696636220576</v>
      </c>
      <c r="E10" s="77" t="n">
        <v>3.64696636220576</v>
      </c>
      <c r="F10" s="77" t="n">
        <v>3.64696636220576</v>
      </c>
      <c r="J10" s="80" t="s">
        <v>199</v>
      </c>
      <c r="K10" s="77" t="n">
        <v>1.26680816913916</v>
      </c>
      <c r="L10" s="77" t="n">
        <v>1.26680816913916</v>
      </c>
      <c r="M10" s="77" t="n">
        <v>1.26680816913916</v>
      </c>
      <c r="N10" s="77" t="n">
        <v>1.26680816913916</v>
      </c>
      <c r="O10" s="77" t="n">
        <v>1.26680816913916</v>
      </c>
      <c r="S10" s="80" t="s">
        <v>34</v>
      </c>
      <c r="T10" s="77" t="n">
        <v>5.38822134813298</v>
      </c>
      <c r="U10" s="77" t="n">
        <v>5.38822134813298</v>
      </c>
      <c r="V10" s="77" t="n">
        <v>5.38822134813298</v>
      </c>
      <c r="W10" s="77" t="n">
        <v>5.38822134813298</v>
      </c>
      <c r="X10" s="77" t="n">
        <v>8.08233202219947</v>
      </c>
    </row>
    <row r="11" customFormat="false" ht="12.75" hidden="false" customHeight="false" outlineLevel="0" collapsed="false">
      <c r="A11" s="60" t="s">
        <v>34</v>
      </c>
      <c r="B11" s="77" t="n">
        <v>5.38822134813298</v>
      </c>
      <c r="C11" s="77" t="n">
        <v>5.38822134813298</v>
      </c>
      <c r="D11" s="77" t="n">
        <v>5.38822134813298</v>
      </c>
      <c r="E11" s="77" t="n">
        <v>5.38822134813298</v>
      </c>
      <c r="F11" s="77" t="n">
        <v>5.38822134813298</v>
      </c>
      <c r="S11" s="80" t="s">
        <v>51</v>
      </c>
      <c r="T11" s="77" t="n">
        <v>31.4980471210785</v>
      </c>
      <c r="U11" s="77" t="n">
        <v>31.4980471210785</v>
      </c>
      <c r="V11" s="77" t="n">
        <v>31.4980471210785</v>
      </c>
      <c r="W11" s="77" t="n">
        <v>31.4980471210785</v>
      </c>
      <c r="X11" s="77" t="n">
        <v>31.4980471210785</v>
      </c>
    </row>
    <row r="12" customFormat="false" ht="12.75" hidden="false" customHeight="false" outlineLevel="0" collapsed="false">
      <c r="A12" s="60" t="s">
        <v>39</v>
      </c>
      <c r="B12" s="77" t="n">
        <v>9.96068021485187</v>
      </c>
      <c r="C12" s="77" t="n">
        <v>9.96068021485187</v>
      </c>
      <c r="D12" s="77" t="n">
        <v>9.96068021485187</v>
      </c>
      <c r="E12" s="77" t="n">
        <v>9.96068021485187</v>
      </c>
      <c r="F12" s="77" t="n">
        <v>9.96068021485187</v>
      </c>
      <c r="S12" s="80" t="s">
        <v>57</v>
      </c>
      <c r="T12" s="77" t="n">
        <v>3.52505314017609</v>
      </c>
      <c r="U12" s="77" t="n">
        <v>3.52505314017609</v>
      </c>
      <c r="V12" s="77" t="n">
        <v>3.52505314017609</v>
      </c>
      <c r="W12" s="77" t="n">
        <v>3.52505314017609</v>
      </c>
      <c r="X12" s="77" t="n">
        <v>3.52505314017609</v>
      </c>
    </row>
    <row r="13" customFormat="false" ht="12.75" hidden="false" customHeight="false" outlineLevel="0" collapsed="false">
      <c r="A13" s="60" t="s">
        <v>200</v>
      </c>
      <c r="B13" s="77" t="n">
        <v>0.721329323383477</v>
      </c>
      <c r="C13" s="77" t="n">
        <v>0.721329323383477</v>
      </c>
      <c r="D13" s="77" t="n">
        <v>0.721329323383477</v>
      </c>
      <c r="E13" s="77" t="n">
        <v>0.721329323383477</v>
      </c>
      <c r="F13" s="77" t="n">
        <v>0.721329323383477</v>
      </c>
      <c r="S13" s="80" t="s">
        <v>64</v>
      </c>
      <c r="T13" s="77" t="n">
        <v>0.305893653012594</v>
      </c>
      <c r="U13" s="77" t="n">
        <v>0.305893653012594</v>
      </c>
      <c r="V13" s="77" t="n">
        <v>0.305893653012594</v>
      </c>
      <c r="W13" s="77" t="n">
        <v>0.305893653012594</v>
      </c>
      <c r="X13" s="77" t="n">
        <v>0.305893653012594</v>
      </c>
    </row>
    <row r="14" customFormat="false" ht="12.75" hidden="false" customHeight="false" outlineLevel="0" collapsed="false">
      <c r="A14" s="60" t="s">
        <v>72</v>
      </c>
      <c r="B14" s="77" t="n">
        <v>1.91387010372219</v>
      </c>
      <c r="C14" s="77" t="n">
        <v>2.87080515558329</v>
      </c>
      <c r="D14" s="77" t="n">
        <v>2.87080515558329</v>
      </c>
      <c r="E14" s="77" t="n">
        <v>2.87080515558329</v>
      </c>
      <c r="F14" s="77" t="n">
        <v>2.87080515558329</v>
      </c>
      <c r="S14" s="80" t="s">
        <v>105</v>
      </c>
      <c r="T14" s="77" t="n">
        <v>1.20068487065022</v>
      </c>
      <c r="U14" s="77" t="n">
        <v>1.20068487065022</v>
      </c>
      <c r="V14" s="77" t="n">
        <v>1.20068487065022</v>
      </c>
      <c r="W14" s="77" t="n">
        <v>1.20068487065022</v>
      </c>
      <c r="X14" s="77" t="n">
        <v>1.20068487065022</v>
      </c>
    </row>
    <row r="15" customFormat="false" ht="12.75" hidden="false" customHeight="false" outlineLevel="0" collapsed="false">
      <c r="A15" s="60" t="s">
        <v>201</v>
      </c>
      <c r="B15" s="77" t="n">
        <v>1.55725677206477</v>
      </c>
      <c r="C15" s="77" t="n">
        <v>1.55725677206477</v>
      </c>
      <c r="D15" s="77" t="n">
        <v>1.55725677206477</v>
      </c>
      <c r="E15" s="77" t="n">
        <v>1.55725677206477</v>
      </c>
      <c r="F15" s="77" t="n">
        <v>1.55725677206477</v>
      </c>
      <c r="S15" s="80" t="s">
        <v>106</v>
      </c>
      <c r="T15" s="77" t="n">
        <v>0.900946354050294</v>
      </c>
      <c r="U15" s="77" t="n">
        <v>0.900946354050294</v>
      </c>
      <c r="V15" s="77" t="n">
        <v>0.900946354050294</v>
      </c>
      <c r="W15" s="77" t="n">
        <v>0.600630902700196</v>
      </c>
      <c r="X15" s="77" t="n">
        <v>0.600630902700196</v>
      </c>
    </row>
    <row r="16" customFormat="false" ht="12.75" hidden="false" customHeight="false" outlineLevel="0" collapsed="false">
      <c r="A16" s="60" t="s">
        <v>97</v>
      </c>
      <c r="B16" s="77" t="n">
        <v>13.4427460841701</v>
      </c>
      <c r="C16" s="77" t="n">
        <v>13.4427460841701</v>
      </c>
      <c r="D16" s="77" t="n">
        <v>13.4427460841701</v>
      </c>
      <c r="E16" s="77" t="n">
        <v>13.4427460841701</v>
      </c>
      <c r="F16" s="77" t="n">
        <v>13.4427460841701</v>
      </c>
    </row>
    <row r="17" customFormat="false" ht="12.75" hidden="false" customHeight="false" outlineLevel="0" collapsed="false">
      <c r="A17" s="60" t="s">
        <v>112</v>
      </c>
      <c r="B17" s="77" t="n">
        <v>2.66135814428819</v>
      </c>
      <c r="C17" s="77" t="n">
        <v>2.66135814428819</v>
      </c>
      <c r="D17" s="77" t="n">
        <v>2.66135814428819</v>
      </c>
      <c r="E17" s="77" t="n">
        <v>2.66135814428819</v>
      </c>
      <c r="F17" s="77" t="n">
        <v>2.66135814428819</v>
      </c>
    </row>
    <row r="21" customFormat="false" ht="12.75" hidden="false" customHeight="false" outlineLevel="0" collapsed="false">
      <c r="A21" s="44" t="s">
        <v>172</v>
      </c>
    </row>
    <row r="22" customFormat="false" ht="12.75" hidden="false" customHeight="false" outlineLevel="0" collapsed="false">
      <c r="A22" s="69" t="s">
        <v>139</v>
      </c>
    </row>
    <row r="23" customFormat="false" ht="26.25" hidden="false" customHeight="true" outlineLevel="0" collapsed="false">
      <c r="A23" s="70" t="s">
        <v>202</v>
      </c>
      <c r="B23" s="70"/>
      <c r="C23" s="70"/>
      <c r="D23" s="70"/>
      <c r="E23" s="70"/>
      <c r="F23" s="70"/>
    </row>
    <row r="24" customFormat="false" ht="39" hidden="false" customHeight="true" outlineLevel="0" collapsed="false">
      <c r="A24" s="70" t="s">
        <v>203</v>
      </c>
      <c r="B24" s="70"/>
      <c r="C24" s="70"/>
      <c r="D24" s="70"/>
      <c r="E24" s="70"/>
      <c r="F24" s="70"/>
    </row>
    <row r="25" customFormat="false" ht="53.25" hidden="false" customHeight="true" outlineLevel="0" collapsed="false">
      <c r="A25" s="70" t="s">
        <v>204</v>
      </c>
      <c r="B25" s="70"/>
      <c r="C25" s="70"/>
      <c r="D25" s="70"/>
      <c r="E25" s="70"/>
      <c r="F25" s="70"/>
    </row>
    <row r="26" customFormat="false" ht="33.75" hidden="false" customHeight="true" outlineLevel="0" collapsed="false">
      <c r="A26" s="29" t="s">
        <v>146</v>
      </c>
      <c r="B26" s="29"/>
      <c r="C26" s="29"/>
      <c r="D26" s="29"/>
      <c r="E26" s="29"/>
      <c r="F26" s="29"/>
    </row>
    <row r="30" customFormat="false" ht="21" hidden="false" customHeight="true" outlineLevel="0" collapsed="false"/>
    <row r="31" customFormat="false" ht="29.25" hidden="false" customHeight="true" outlineLevel="0" collapsed="false"/>
    <row r="32" customFormat="false" ht="23.25" hidden="false" customHeight="true" outlineLevel="0" collapsed="false"/>
  </sheetData>
  <mergeCells count="7">
    <mergeCell ref="A1:F1"/>
    <mergeCell ref="J1:O1"/>
    <mergeCell ref="S1:X1"/>
    <mergeCell ref="A23:F23"/>
    <mergeCell ref="A24:F24"/>
    <mergeCell ref="A25:F25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7" style="0" width="11.42"/>
    <col collapsed="false" customWidth="true" hidden="false" outlineLevel="0" max="8" min="8" style="0" width="12.7"/>
    <col collapsed="false" customWidth="true" hidden="false" outlineLevel="0" max="11" min="11" style="0" width="16.84"/>
    <col collapsed="false" customWidth="true" hidden="false" outlineLevel="0" max="17" min="17" style="0" width="12.56"/>
    <col collapsed="false" customWidth="true" hidden="false" outlineLevel="0" max="18" min="18" style="0" width="11.28"/>
    <col collapsed="false" customWidth="true" hidden="false" outlineLevel="0" max="20" min="20" style="0" width="9.28"/>
    <col collapsed="false" customWidth="true" hidden="false" outlineLevel="0" max="21" min="21" style="0" width="16.84"/>
    <col collapsed="false" customWidth="true" hidden="false" outlineLevel="0" max="27" min="27" style="0" width="11.99"/>
    <col collapsed="false" customWidth="true" hidden="false" outlineLevel="0" max="28" min="28" style="0" width="11.85"/>
  </cols>
  <sheetData>
    <row r="1" customFormat="false" ht="37.5" hidden="false" customHeight="true" outlineLevel="0" collapsed="false">
      <c r="A1" s="5" t="s">
        <v>242</v>
      </c>
      <c r="B1" s="5"/>
      <c r="C1" s="5"/>
      <c r="D1" s="5"/>
      <c r="E1" s="5"/>
      <c r="F1" s="5"/>
      <c r="G1" s="5"/>
      <c r="H1" s="5"/>
      <c r="K1" s="5" t="s">
        <v>243</v>
      </c>
      <c r="L1" s="5"/>
      <c r="M1" s="5"/>
      <c r="N1" s="5"/>
      <c r="O1" s="5"/>
      <c r="P1" s="5"/>
      <c r="Q1" s="5"/>
      <c r="R1" s="5"/>
      <c r="U1" s="5" t="s">
        <v>244</v>
      </c>
      <c r="V1" s="5"/>
      <c r="W1" s="5"/>
      <c r="X1" s="5"/>
      <c r="Y1" s="5"/>
      <c r="Z1" s="5"/>
      <c r="AA1" s="5"/>
      <c r="AB1" s="5"/>
    </row>
    <row r="7" customFormat="false" ht="12.75" hidden="false" customHeight="false" outlineLevel="0" collapsed="false">
      <c r="A7" s="65" t="s">
        <v>17</v>
      </c>
      <c r="B7" s="34" t="n">
        <v>2011</v>
      </c>
      <c r="C7" s="34" t="n">
        <v>2012</v>
      </c>
      <c r="D7" s="34" t="n">
        <v>2013</v>
      </c>
      <c r="E7" s="34" t="n">
        <v>2014</v>
      </c>
      <c r="F7" s="34" t="n">
        <v>2015</v>
      </c>
      <c r="G7" s="6" t="s">
        <v>149</v>
      </c>
      <c r="H7" s="6" t="s">
        <v>150</v>
      </c>
      <c r="K7" s="65" t="s">
        <v>17</v>
      </c>
      <c r="L7" s="34" t="n">
        <v>2011</v>
      </c>
      <c r="M7" s="34" t="n">
        <v>2012</v>
      </c>
      <c r="N7" s="34" t="n">
        <v>2013</v>
      </c>
      <c r="O7" s="34" t="n">
        <v>2014</v>
      </c>
      <c r="P7" s="34" t="n">
        <v>2015</v>
      </c>
      <c r="Q7" s="6" t="s">
        <v>149</v>
      </c>
      <c r="R7" s="6" t="s">
        <v>150</v>
      </c>
      <c r="U7" s="65" t="s">
        <v>196</v>
      </c>
      <c r="V7" s="79" t="n">
        <v>2011</v>
      </c>
      <c r="W7" s="79" t="n">
        <v>2012</v>
      </c>
      <c r="X7" s="79" t="n">
        <v>2013</v>
      </c>
      <c r="Y7" s="79" t="n">
        <v>2014</v>
      </c>
      <c r="Z7" s="79" t="n">
        <v>2015</v>
      </c>
      <c r="AA7" s="6" t="s">
        <v>149</v>
      </c>
      <c r="AB7" s="6" t="s">
        <v>150</v>
      </c>
    </row>
    <row r="8" customFormat="false" ht="12.75" hidden="false" customHeight="false" outlineLevel="0" collapsed="false">
      <c r="A8" s="60" t="s">
        <v>23</v>
      </c>
      <c r="B8" s="38" t="n">
        <v>2</v>
      </c>
      <c r="C8" s="38" t="n">
        <v>2</v>
      </c>
      <c r="D8" s="38" t="n">
        <v>2</v>
      </c>
      <c r="E8" s="38" t="n">
        <v>2</v>
      </c>
      <c r="F8" s="38" t="n">
        <v>2</v>
      </c>
      <c r="G8" s="13" t="n">
        <v>0</v>
      </c>
      <c r="H8" s="13" t="n">
        <v>0</v>
      </c>
      <c r="K8" s="80" t="s">
        <v>197</v>
      </c>
      <c r="L8" s="38" t="n">
        <v>2</v>
      </c>
      <c r="M8" s="38" t="n">
        <v>2</v>
      </c>
      <c r="N8" s="38" t="n">
        <v>2</v>
      </c>
      <c r="O8" s="38" t="n">
        <v>2</v>
      </c>
      <c r="P8" s="38" t="n">
        <v>2</v>
      </c>
      <c r="Q8" s="13" t="n">
        <v>0</v>
      </c>
      <c r="R8" s="13" t="n">
        <v>0</v>
      </c>
      <c r="U8" s="80" t="s">
        <v>25</v>
      </c>
      <c r="V8" s="38" t="n">
        <v>3</v>
      </c>
      <c r="W8" s="38" t="n">
        <v>3</v>
      </c>
      <c r="X8" s="38" t="n">
        <v>3</v>
      </c>
      <c r="Y8" s="38" t="n">
        <v>3</v>
      </c>
      <c r="Z8" s="38" t="n">
        <v>3</v>
      </c>
      <c r="AA8" s="13" t="n">
        <v>0</v>
      </c>
      <c r="AB8" s="13" t="n">
        <v>0</v>
      </c>
    </row>
    <row r="9" customFormat="false" ht="12.75" hidden="false" customHeight="false" outlineLevel="0" collapsed="false">
      <c r="A9" s="60" t="s">
        <v>31</v>
      </c>
      <c r="B9" s="38" t="n">
        <v>9</v>
      </c>
      <c r="C9" s="38" t="n">
        <v>9</v>
      </c>
      <c r="D9" s="38" t="n">
        <v>9</v>
      </c>
      <c r="E9" s="38" t="n">
        <v>9</v>
      </c>
      <c r="F9" s="38" t="n">
        <v>9</v>
      </c>
      <c r="G9" s="13" t="n">
        <v>0</v>
      </c>
      <c r="H9" s="13" t="n">
        <v>0</v>
      </c>
      <c r="K9" s="80" t="s">
        <v>198</v>
      </c>
      <c r="L9" s="38" t="n">
        <v>2</v>
      </c>
      <c r="M9" s="38" t="n">
        <v>2</v>
      </c>
      <c r="N9" s="38" t="n">
        <v>2</v>
      </c>
      <c r="O9" s="38" t="n">
        <v>2</v>
      </c>
      <c r="P9" s="38" t="n">
        <v>2</v>
      </c>
      <c r="Q9" s="13" t="n">
        <v>0</v>
      </c>
      <c r="R9" s="13" t="n">
        <v>0</v>
      </c>
      <c r="U9" s="80" t="s">
        <v>31</v>
      </c>
      <c r="V9" s="38" t="n">
        <v>2</v>
      </c>
      <c r="W9" s="38" t="n">
        <v>2</v>
      </c>
      <c r="X9" s="38" t="n">
        <v>2</v>
      </c>
      <c r="Y9" s="38" t="n">
        <v>2</v>
      </c>
      <c r="Z9" s="38" t="n">
        <v>2</v>
      </c>
      <c r="AA9" s="13" t="n">
        <v>0</v>
      </c>
      <c r="AB9" s="13" t="n">
        <v>0</v>
      </c>
    </row>
    <row r="10" customFormat="false" ht="12.75" hidden="false" customHeight="false" outlineLevel="0" collapsed="false">
      <c r="A10" s="60" t="s">
        <v>33</v>
      </c>
      <c r="B10" s="38" t="n">
        <v>2</v>
      </c>
      <c r="C10" s="38" t="n">
        <v>2</v>
      </c>
      <c r="D10" s="38" t="n">
        <v>2</v>
      </c>
      <c r="E10" s="38" t="n">
        <v>2</v>
      </c>
      <c r="F10" s="38" t="n">
        <v>2</v>
      </c>
      <c r="G10" s="13" t="n">
        <v>0</v>
      </c>
      <c r="H10" s="13" t="n">
        <v>0</v>
      </c>
      <c r="K10" s="80" t="s">
        <v>199</v>
      </c>
      <c r="L10" s="38" t="n">
        <v>2</v>
      </c>
      <c r="M10" s="38" t="n">
        <v>2</v>
      </c>
      <c r="N10" s="38" t="n">
        <v>2</v>
      </c>
      <c r="O10" s="38" t="n">
        <v>2</v>
      </c>
      <c r="P10" s="38" t="n">
        <v>2</v>
      </c>
      <c r="Q10" s="13" t="n">
        <v>0</v>
      </c>
      <c r="R10" s="13" t="n">
        <v>0</v>
      </c>
      <c r="U10" s="80" t="s">
        <v>34</v>
      </c>
      <c r="V10" s="38" t="n">
        <v>2</v>
      </c>
      <c r="W10" s="38" t="n">
        <v>2</v>
      </c>
      <c r="X10" s="38" t="n">
        <v>2</v>
      </c>
      <c r="Y10" s="38" t="n">
        <v>2</v>
      </c>
      <c r="Z10" s="38" t="n">
        <v>3</v>
      </c>
      <c r="AA10" s="13" t="n">
        <v>0.5</v>
      </c>
      <c r="AB10" s="13" t="n">
        <v>0.5</v>
      </c>
    </row>
    <row r="11" customFormat="false" ht="12.75" hidden="false" customHeight="false" outlineLevel="0" collapsed="false">
      <c r="A11" s="60" t="s">
        <v>34</v>
      </c>
      <c r="B11" s="38" t="n">
        <v>2</v>
      </c>
      <c r="C11" s="38" t="n">
        <v>2</v>
      </c>
      <c r="D11" s="38" t="n">
        <v>2</v>
      </c>
      <c r="E11" s="38" t="n">
        <v>2</v>
      </c>
      <c r="F11" s="38" t="n">
        <v>2</v>
      </c>
      <c r="G11" s="13" t="n">
        <v>0</v>
      </c>
      <c r="H11" s="13" t="n">
        <v>0</v>
      </c>
      <c r="K11" s="6" t="s">
        <v>171</v>
      </c>
      <c r="L11" s="42" t="n">
        <v>6</v>
      </c>
      <c r="M11" s="42" t="n">
        <v>6</v>
      </c>
      <c r="N11" s="42" t="n">
        <v>6</v>
      </c>
      <c r="O11" s="42" t="n">
        <v>6</v>
      </c>
      <c r="P11" s="42" t="n">
        <v>6</v>
      </c>
      <c r="Q11" s="62" t="n">
        <v>0</v>
      </c>
      <c r="R11" s="62" t="n">
        <v>0</v>
      </c>
      <c r="U11" s="80" t="s">
        <v>51</v>
      </c>
      <c r="V11" s="38" t="n">
        <v>131</v>
      </c>
      <c r="W11" s="38" t="n">
        <v>131</v>
      </c>
      <c r="X11" s="38" t="n">
        <v>131</v>
      </c>
      <c r="Y11" s="38" t="n">
        <v>131</v>
      </c>
      <c r="Z11" s="38" t="n">
        <v>131</v>
      </c>
      <c r="AA11" s="13" t="n">
        <v>0</v>
      </c>
      <c r="AB11" s="13" t="n">
        <v>0</v>
      </c>
    </row>
    <row r="12" customFormat="false" ht="12.75" hidden="false" customHeight="false" outlineLevel="0" collapsed="false">
      <c r="A12" s="60" t="s">
        <v>39</v>
      </c>
      <c r="B12" s="38" t="n">
        <v>4</v>
      </c>
      <c r="C12" s="38" t="n">
        <v>4</v>
      </c>
      <c r="D12" s="38" t="n">
        <v>4</v>
      </c>
      <c r="E12" s="38" t="n">
        <v>4</v>
      </c>
      <c r="F12" s="38" t="n">
        <v>4</v>
      </c>
      <c r="G12" s="13" t="n">
        <v>0</v>
      </c>
      <c r="H12" s="13" t="n">
        <v>0</v>
      </c>
      <c r="U12" s="80" t="s">
        <v>57</v>
      </c>
      <c r="V12" s="38" t="n">
        <v>3</v>
      </c>
      <c r="W12" s="38" t="n">
        <v>3</v>
      </c>
      <c r="X12" s="38" t="n">
        <v>3</v>
      </c>
      <c r="Y12" s="38" t="n">
        <v>3</v>
      </c>
      <c r="Z12" s="38" t="n">
        <v>3</v>
      </c>
      <c r="AA12" s="13" t="n">
        <v>0</v>
      </c>
      <c r="AB12" s="13" t="n">
        <v>0</v>
      </c>
    </row>
    <row r="13" customFormat="false" ht="12.75" hidden="false" customHeight="false" outlineLevel="0" collapsed="false">
      <c r="A13" s="60" t="s">
        <v>200</v>
      </c>
      <c r="B13" s="38" t="n">
        <v>3</v>
      </c>
      <c r="C13" s="38" t="n">
        <v>3</v>
      </c>
      <c r="D13" s="38" t="n">
        <v>3</v>
      </c>
      <c r="E13" s="38" t="n">
        <v>3</v>
      </c>
      <c r="F13" s="38" t="n">
        <v>3</v>
      </c>
      <c r="G13" s="13" t="n">
        <v>0</v>
      </c>
      <c r="H13" s="13" t="n">
        <v>0</v>
      </c>
      <c r="U13" s="80" t="s">
        <v>64</v>
      </c>
      <c r="V13" s="38" t="n">
        <v>2</v>
      </c>
      <c r="W13" s="38" t="n">
        <v>2</v>
      </c>
      <c r="X13" s="38" t="n">
        <v>2</v>
      </c>
      <c r="Y13" s="38" t="n">
        <v>2</v>
      </c>
      <c r="Z13" s="38" t="n">
        <v>2</v>
      </c>
      <c r="AA13" s="13" t="n">
        <v>0</v>
      </c>
      <c r="AB13" s="13" t="n">
        <v>0</v>
      </c>
    </row>
    <row r="14" customFormat="false" ht="12.75" hidden="false" customHeight="false" outlineLevel="0" collapsed="false">
      <c r="A14" s="60" t="s">
        <v>72</v>
      </c>
      <c r="B14" s="38" t="n">
        <v>2</v>
      </c>
      <c r="C14" s="38" t="n">
        <v>3</v>
      </c>
      <c r="D14" s="38" t="n">
        <v>3</v>
      </c>
      <c r="E14" s="38" t="n">
        <v>3</v>
      </c>
      <c r="F14" s="38" t="n">
        <v>3</v>
      </c>
      <c r="G14" s="13" t="n">
        <v>0</v>
      </c>
      <c r="H14" s="13" t="n">
        <v>0.5</v>
      </c>
      <c r="U14" s="80" t="s">
        <v>105</v>
      </c>
      <c r="V14" s="38" t="n">
        <v>3</v>
      </c>
      <c r="W14" s="38" t="n">
        <v>3</v>
      </c>
      <c r="X14" s="38" t="n">
        <v>3</v>
      </c>
      <c r="Y14" s="38" t="n">
        <v>3</v>
      </c>
      <c r="Z14" s="38" t="n">
        <v>3</v>
      </c>
      <c r="AA14" s="13" t="n">
        <v>0</v>
      </c>
      <c r="AB14" s="13" t="n">
        <v>0</v>
      </c>
    </row>
    <row r="15" customFormat="false" ht="12.75" hidden="false" customHeight="false" outlineLevel="0" collapsed="false">
      <c r="A15" s="60" t="s">
        <v>201</v>
      </c>
      <c r="B15" s="38" t="n">
        <v>7</v>
      </c>
      <c r="C15" s="38" t="n">
        <v>7</v>
      </c>
      <c r="D15" s="38" t="n">
        <v>7</v>
      </c>
      <c r="E15" s="38" t="n">
        <v>7</v>
      </c>
      <c r="F15" s="38" t="n">
        <v>7</v>
      </c>
      <c r="G15" s="13" t="n">
        <v>0</v>
      </c>
      <c r="H15" s="13" t="n">
        <v>0</v>
      </c>
      <c r="U15" s="80" t="s">
        <v>106</v>
      </c>
      <c r="V15" s="38" t="n">
        <v>3</v>
      </c>
      <c r="W15" s="38" t="n">
        <v>3</v>
      </c>
      <c r="X15" s="38" t="n">
        <v>3</v>
      </c>
      <c r="Y15" s="38" t="n">
        <v>2</v>
      </c>
      <c r="Z15" s="38" t="n">
        <v>2</v>
      </c>
      <c r="AA15" s="13" t="n">
        <v>0</v>
      </c>
      <c r="AB15" s="13" t="n">
        <v>-0.333333333333333</v>
      </c>
    </row>
    <row r="16" customFormat="false" ht="12.75" hidden="false" customHeight="false" outlineLevel="0" collapsed="false">
      <c r="A16" s="60" t="s">
        <v>97</v>
      </c>
      <c r="B16" s="38" t="n">
        <v>16</v>
      </c>
      <c r="C16" s="38" t="n">
        <v>16</v>
      </c>
      <c r="D16" s="38" t="n">
        <v>16</v>
      </c>
      <c r="E16" s="38" t="n">
        <v>16</v>
      </c>
      <c r="F16" s="38" t="n">
        <v>16</v>
      </c>
      <c r="G16" s="13" t="n">
        <v>0</v>
      </c>
      <c r="H16" s="13" t="n">
        <v>0</v>
      </c>
      <c r="U16" s="6" t="s">
        <v>171</v>
      </c>
      <c r="V16" s="42" t="n">
        <v>149</v>
      </c>
      <c r="W16" s="42" t="n">
        <v>149</v>
      </c>
      <c r="X16" s="42" t="n">
        <v>149</v>
      </c>
      <c r="Y16" s="42" t="n">
        <v>148</v>
      </c>
      <c r="Z16" s="42" t="n">
        <v>149</v>
      </c>
      <c r="AA16" s="62" t="n">
        <v>0.00675675675675676</v>
      </c>
      <c r="AB16" s="62" t="n">
        <v>0</v>
      </c>
    </row>
    <row r="17" customFormat="false" ht="12.75" hidden="false" customHeight="false" outlineLevel="0" collapsed="false">
      <c r="A17" s="60" t="s">
        <v>112</v>
      </c>
      <c r="B17" s="38" t="n">
        <v>3</v>
      </c>
      <c r="C17" s="38" t="n">
        <v>3</v>
      </c>
      <c r="D17" s="38" t="n">
        <v>3</v>
      </c>
      <c r="E17" s="38" t="n">
        <v>3</v>
      </c>
      <c r="F17" s="38" t="n">
        <v>3</v>
      </c>
      <c r="G17" s="13" t="n">
        <v>0</v>
      </c>
      <c r="H17" s="13" t="n">
        <v>0</v>
      </c>
    </row>
    <row r="18" customFormat="false" ht="12.75" hidden="false" customHeight="false" outlineLevel="0" collapsed="false">
      <c r="A18" s="6" t="s">
        <v>171</v>
      </c>
      <c r="B18" s="42" t="n">
        <v>50</v>
      </c>
      <c r="C18" s="42" t="n">
        <v>51</v>
      </c>
      <c r="D18" s="42" t="n">
        <v>51</v>
      </c>
      <c r="E18" s="42" t="n">
        <v>51</v>
      </c>
      <c r="F18" s="42" t="n">
        <v>51</v>
      </c>
      <c r="G18" s="62" t="n">
        <v>0</v>
      </c>
      <c r="H18" s="62" t="n">
        <v>0.02</v>
      </c>
    </row>
    <row r="21" customFormat="false" ht="12.75" hidden="false" customHeight="false" outlineLevel="0" collapsed="false">
      <c r="A21" s="44" t="s">
        <v>172</v>
      </c>
    </row>
    <row r="22" customFormat="false" ht="12.75" hidden="false" customHeight="false" outlineLevel="0" collapsed="false">
      <c r="A22" s="69" t="s">
        <v>139</v>
      </c>
    </row>
    <row r="23" customFormat="false" ht="20.25" hidden="false" customHeight="true" outlineLevel="0" collapsed="false">
      <c r="A23" s="70" t="s">
        <v>202</v>
      </c>
      <c r="B23" s="70"/>
      <c r="C23" s="70"/>
      <c r="D23" s="70"/>
      <c r="E23" s="70"/>
      <c r="F23" s="70"/>
    </row>
    <row r="24" customFormat="false" ht="39.75" hidden="false" customHeight="true" outlineLevel="0" collapsed="false">
      <c r="A24" s="70" t="s">
        <v>203</v>
      </c>
      <c r="B24" s="70"/>
      <c r="C24" s="70"/>
      <c r="D24" s="70"/>
      <c r="E24" s="70"/>
      <c r="F24" s="70"/>
    </row>
    <row r="25" customFormat="false" ht="55.5" hidden="false" customHeight="true" outlineLevel="0" collapsed="false">
      <c r="A25" s="70" t="s">
        <v>204</v>
      </c>
      <c r="B25" s="70"/>
      <c r="C25" s="70"/>
      <c r="D25" s="70"/>
      <c r="E25" s="70"/>
      <c r="F25" s="70"/>
    </row>
    <row r="26" customFormat="false" ht="33" hidden="false" customHeight="true" outlineLevel="0" collapsed="false">
      <c r="A26" s="29" t="s">
        <v>146</v>
      </c>
      <c r="B26" s="29"/>
      <c r="C26" s="29"/>
      <c r="D26" s="29"/>
      <c r="E26" s="29"/>
      <c r="F26" s="29"/>
    </row>
  </sheetData>
  <mergeCells count="7">
    <mergeCell ref="A1:H1"/>
    <mergeCell ref="K1:R1"/>
    <mergeCell ref="U1:AB1"/>
    <mergeCell ref="A23:F23"/>
    <mergeCell ref="A24:F24"/>
    <mergeCell ref="A25:F25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7" style="0" width="12.28"/>
    <col collapsed="false" customWidth="true" hidden="false" outlineLevel="0" max="8" min="8" style="0" width="10.71"/>
  </cols>
  <sheetData>
    <row r="1" customFormat="false" ht="30" hidden="false" customHeight="true" outlineLevel="0" collapsed="false">
      <c r="A1" s="81" t="s">
        <v>245</v>
      </c>
      <c r="B1" s="81"/>
      <c r="C1" s="81"/>
      <c r="D1" s="81"/>
      <c r="E1" s="81"/>
      <c r="F1" s="81"/>
      <c r="G1" s="81"/>
      <c r="H1" s="81"/>
    </row>
    <row r="5" customFormat="false" ht="17.25" hidden="false" customHeight="true" outlineLevel="0" collapsed="false">
      <c r="A5" s="65" t="s">
        <v>180</v>
      </c>
      <c r="B5" s="79" t="n">
        <v>2011</v>
      </c>
      <c r="C5" s="79" t="n">
        <v>2012</v>
      </c>
      <c r="D5" s="79" t="n">
        <v>2013</v>
      </c>
      <c r="E5" s="79" t="n">
        <v>2014</v>
      </c>
      <c r="F5" s="79" t="n">
        <v>2015</v>
      </c>
      <c r="G5" s="82" t="s">
        <v>246</v>
      </c>
      <c r="H5" s="82" t="s">
        <v>247</v>
      </c>
    </row>
    <row r="6" customFormat="false" ht="12.75" hidden="false" customHeight="false" outlineLevel="0" collapsed="false">
      <c r="A6" s="60" t="s">
        <v>248</v>
      </c>
      <c r="B6" s="72" t="n">
        <v>4477</v>
      </c>
      <c r="C6" s="72" t="n">
        <v>3971</v>
      </c>
      <c r="D6" s="72" t="n">
        <v>3457</v>
      </c>
      <c r="E6" s="72" t="n">
        <v>3291</v>
      </c>
      <c r="F6" s="72" t="n">
        <v>3402</v>
      </c>
      <c r="G6" s="13" t="n">
        <v>0.0337283500455787</v>
      </c>
      <c r="H6" s="13" t="n">
        <v>-0.240116149207058</v>
      </c>
    </row>
    <row r="7" customFormat="false" ht="12.75" hidden="false" customHeight="false" outlineLevel="0" collapsed="false">
      <c r="A7" s="60" t="s">
        <v>21</v>
      </c>
      <c r="B7" s="72" t="n">
        <v>27</v>
      </c>
      <c r="C7" s="72" t="n">
        <v>27</v>
      </c>
      <c r="D7" s="72" t="n">
        <v>24.7</v>
      </c>
      <c r="E7" s="72" t="n">
        <v>20.367</v>
      </c>
      <c r="F7" s="72" t="n">
        <v>19.175</v>
      </c>
      <c r="G7" s="13" t="n">
        <v>-0.0585260470368734</v>
      </c>
      <c r="H7" s="13" t="n">
        <v>-0.289814814814815</v>
      </c>
    </row>
    <row r="8" customFormat="false" ht="12.75" hidden="false" customHeight="false" outlineLevel="0" collapsed="false">
      <c r="A8" s="60" t="s">
        <v>22</v>
      </c>
      <c r="B8" s="72" t="n">
        <v>233.72</v>
      </c>
      <c r="C8" s="72" t="n">
        <v>277.591</v>
      </c>
      <c r="D8" s="72" t="n">
        <v>260.756</v>
      </c>
      <c r="E8" s="72" t="n">
        <v>245.908</v>
      </c>
      <c r="F8" s="72" t="n">
        <v>245.525</v>
      </c>
      <c r="G8" s="13" t="n">
        <v>-0.0015574930461798</v>
      </c>
      <c r="H8" s="13" t="n">
        <v>0.0505091562553483</v>
      </c>
    </row>
    <row r="9" customFormat="false" ht="12.75" hidden="false" customHeight="false" outlineLevel="0" collapsed="false">
      <c r="A9" s="60" t="s">
        <v>23</v>
      </c>
      <c r="B9" s="72" t="n">
        <v>24.367</v>
      </c>
      <c r="C9" s="72" t="n">
        <v>24.09</v>
      </c>
      <c r="D9" s="72" t="n">
        <v>14.29</v>
      </c>
      <c r="E9" s="72" t="n">
        <v>15.02</v>
      </c>
      <c r="F9" s="72" t="n">
        <v>15.83</v>
      </c>
      <c r="G9" s="13" t="n">
        <v>0.0539280958721705</v>
      </c>
      <c r="H9" s="13" t="n">
        <v>-0.350350884392826</v>
      </c>
    </row>
    <row r="10" customFormat="false" ht="12.75" hidden="false" customHeight="false" outlineLevel="0" collapsed="false">
      <c r="A10" s="60" t="s">
        <v>24</v>
      </c>
      <c r="B10" s="72" t="n">
        <v>190.13</v>
      </c>
      <c r="C10" s="72" t="n">
        <v>181.74</v>
      </c>
      <c r="D10" s="72" t="n">
        <v>188.526</v>
      </c>
      <c r="E10" s="72" t="n">
        <v>179.4</v>
      </c>
      <c r="F10" s="72" t="n">
        <v>148.2</v>
      </c>
      <c r="G10" s="13" t="n">
        <v>-0.173913043478261</v>
      </c>
      <c r="H10" s="13" t="n">
        <v>-0.220533319307842</v>
      </c>
    </row>
    <row r="11" customFormat="false" ht="12.75" hidden="false" customHeight="false" outlineLevel="0" collapsed="false">
      <c r="A11" s="60" t="s">
        <v>25</v>
      </c>
      <c r="B11" s="72" t="n">
        <v>40.05</v>
      </c>
      <c r="C11" s="72" t="n">
        <v>38.448</v>
      </c>
      <c r="D11" s="72" t="n">
        <v>38.448</v>
      </c>
      <c r="E11" s="72" t="n">
        <v>38.448</v>
      </c>
      <c r="F11" s="72" t="n">
        <v>38.633</v>
      </c>
      <c r="G11" s="13" t="n">
        <v>0.00481169371618816</v>
      </c>
      <c r="H11" s="13" t="n">
        <v>-0.0353807740324593</v>
      </c>
    </row>
    <row r="12" customFormat="false" ht="12.75" hidden="false" customHeight="false" outlineLevel="0" collapsed="false">
      <c r="A12" s="60" t="s">
        <v>26</v>
      </c>
      <c r="B12" s="72" t="n">
        <v>114.463</v>
      </c>
      <c r="C12" s="72" t="n">
        <v>113.473</v>
      </c>
      <c r="D12" s="72" t="n">
        <v>100.628</v>
      </c>
      <c r="E12" s="72" t="n">
        <v>102.749</v>
      </c>
      <c r="F12" s="72" t="n">
        <v>102.406</v>
      </c>
      <c r="G12" s="13" t="n">
        <v>-0.00333823200225783</v>
      </c>
      <c r="H12" s="13" t="n">
        <v>-0.105335348540576</v>
      </c>
    </row>
    <row r="13" customFormat="false" ht="12.75" hidden="false" customHeight="false" outlineLevel="0" collapsed="false">
      <c r="A13" s="60" t="s">
        <v>27</v>
      </c>
      <c r="B13" s="72" t="n">
        <v>150.103</v>
      </c>
      <c r="C13" s="72" t="n">
        <v>150.24</v>
      </c>
      <c r="D13" s="72" t="n">
        <v>135.7</v>
      </c>
      <c r="E13" s="72" t="n">
        <v>137.69</v>
      </c>
      <c r="F13" s="72" t="n">
        <v>133.38</v>
      </c>
      <c r="G13" s="13" t="n">
        <v>-0.0313022005955407</v>
      </c>
      <c r="H13" s="13" t="n">
        <v>-0.11141016502002</v>
      </c>
    </row>
    <row r="14" customFormat="false" ht="12.75" hidden="false" customHeight="false" outlineLevel="0" collapsed="false">
      <c r="A14" s="60" t="s">
        <v>249</v>
      </c>
      <c r="B14" s="72" t="n">
        <v>30</v>
      </c>
      <c r="C14" s="72" t="n">
        <v>30</v>
      </c>
      <c r="D14" s="72" t="n">
        <v>27.5</v>
      </c>
      <c r="E14" s="83" t="n">
        <v>20.35</v>
      </c>
      <c r="F14" s="72" t="n">
        <v>20.35</v>
      </c>
      <c r="G14" s="13" t="n">
        <v>0</v>
      </c>
      <c r="H14" s="13" t="n">
        <v>-0.321666666666667</v>
      </c>
    </row>
    <row r="15" customFormat="false" ht="12.75" hidden="false" customHeight="false" outlineLevel="0" collapsed="false">
      <c r="A15" s="60" t="s">
        <v>250</v>
      </c>
      <c r="B15" s="72" t="n">
        <v>11.05</v>
      </c>
      <c r="C15" s="72" t="n">
        <v>11.05</v>
      </c>
      <c r="D15" s="72" t="n">
        <v>13.003</v>
      </c>
      <c r="E15" s="83" t="n">
        <v>28.194</v>
      </c>
      <c r="F15" s="72" t="n">
        <v>35.561</v>
      </c>
      <c r="G15" s="13" t="n">
        <v>0.261296729800667</v>
      </c>
      <c r="H15" s="13" t="n">
        <v>2.21819004524887</v>
      </c>
    </row>
    <row r="16" customFormat="false" ht="12.75" hidden="false" customHeight="false" outlineLevel="0" collapsed="false">
      <c r="A16" s="60" t="s">
        <v>30</v>
      </c>
      <c r="B16" s="72" t="n">
        <v>215.594</v>
      </c>
      <c r="C16" s="72" t="n">
        <v>202.222</v>
      </c>
      <c r="D16" s="72" t="n">
        <v>197.684</v>
      </c>
      <c r="E16" s="72" t="n">
        <v>187.738</v>
      </c>
      <c r="F16" s="72" t="n">
        <v>164.238</v>
      </c>
      <c r="G16" s="13" t="n">
        <v>-0.125174445237512</v>
      </c>
      <c r="H16" s="13" t="n">
        <v>-0.238207000194811</v>
      </c>
    </row>
    <row r="17" customFormat="false" ht="12.75" hidden="false" customHeight="false" outlineLevel="0" collapsed="false">
      <c r="A17" s="60" t="s">
        <v>31</v>
      </c>
      <c r="B17" s="72" t="n">
        <v>2719.728</v>
      </c>
      <c r="C17" s="72" t="n">
        <v>2577.888</v>
      </c>
      <c r="D17" s="72" t="n">
        <v>2444.008</v>
      </c>
      <c r="E17" s="83" t="n">
        <v>2387.402</v>
      </c>
      <c r="F17" s="72" t="n">
        <v>2440.456</v>
      </c>
      <c r="G17" s="13" t="n">
        <v>0.0222224828495578</v>
      </c>
      <c r="H17" s="13" t="n">
        <v>-0.102683797791544</v>
      </c>
    </row>
    <row r="18" customFormat="false" ht="12.75" hidden="false" customHeight="false" outlineLevel="0" collapsed="false">
      <c r="A18" s="60" t="s">
        <v>32</v>
      </c>
      <c r="B18" s="72" t="n">
        <v>280.879</v>
      </c>
      <c r="C18" s="72" t="n">
        <v>281.516</v>
      </c>
      <c r="D18" s="72" t="n">
        <v>279.021</v>
      </c>
      <c r="E18" s="72" t="n">
        <v>286.26</v>
      </c>
      <c r="F18" s="72" t="n">
        <v>290.49</v>
      </c>
      <c r="G18" s="13" t="n">
        <v>0.0147767763571579</v>
      </c>
      <c r="H18" s="13" t="n">
        <v>0.0342175812360482</v>
      </c>
    </row>
    <row r="19" customFormat="false" ht="12.75" hidden="false" customHeight="false" outlineLevel="0" collapsed="false">
      <c r="A19" s="60" t="s">
        <v>33</v>
      </c>
      <c r="B19" s="72" t="n">
        <v>205.081</v>
      </c>
      <c r="C19" s="72" t="n">
        <v>206.286</v>
      </c>
      <c r="D19" s="72" t="n">
        <v>230.087</v>
      </c>
      <c r="E19" s="72" t="n">
        <v>194.681</v>
      </c>
      <c r="F19" s="72" t="n">
        <v>187.06</v>
      </c>
      <c r="G19" s="13" t="n">
        <v>-0.0391460902707507</v>
      </c>
      <c r="H19" s="13" t="n">
        <v>-0.0878725966813112</v>
      </c>
    </row>
    <row r="20" customFormat="false" ht="12.75" hidden="false" customHeight="false" outlineLevel="0" collapsed="false">
      <c r="A20" s="60" t="s">
        <v>34</v>
      </c>
      <c r="B20" s="72" t="n">
        <v>251.09</v>
      </c>
      <c r="C20" s="72" t="n">
        <v>248.92</v>
      </c>
      <c r="D20" s="72" t="n">
        <v>248.733</v>
      </c>
      <c r="E20" s="72" t="n">
        <v>249.316</v>
      </c>
      <c r="F20" s="72" t="n">
        <v>247.691</v>
      </c>
      <c r="G20" s="13" t="n">
        <v>-0.00651783279051485</v>
      </c>
      <c r="H20" s="13" t="n">
        <v>-0.0135369787725517</v>
      </c>
    </row>
    <row r="21" customFormat="false" ht="12.75" hidden="false" customHeight="false" outlineLevel="0" collapsed="false">
      <c r="A21" s="60" t="s">
        <v>35</v>
      </c>
      <c r="B21" s="72" t="n">
        <v>84.003</v>
      </c>
      <c r="C21" s="72" t="n">
        <v>81.567</v>
      </c>
      <c r="D21" s="72" t="n">
        <v>86.193</v>
      </c>
      <c r="E21" s="72" t="n">
        <v>86.193</v>
      </c>
      <c r="F21" s="72" t="n">
        <v>87.091</v>
      </c>
      <c r="G21" s="13" t="n">
        <v>0.0104184794588887</v>
      </c>
      <c r="H21" s="13" t="n">
        <v>0.0367605918836231</v>
      </c>
    </row>
    <row r="22" customFormat="false" ht="12.75" hidden="false" customHeight="false" outlineLevel="0" collapsed="false">
      <c r="A22" s="60" t="s">
        <v>36</v>
      </c>
      <c r="B22" s="72" t="n">
        <v>6.615</v>
      </c>
      <c r="C22" s="72" t="n">
        <v>6.75</v>
      </c>
      <c r="D22" s="72" t="n">
        <v>6.75</v>
      </c>
      <c r="E22" s="72" t="n">
        <v>7.45</v>
      </c>
      <c r="F22" s="72" t="n">
        <v>6.75</v>
      </c>
      <c r="G22" s="13" t="n">
        <v>-0.0939597315436242</v>
      </c>
      <c r="H22" s="13" t="n">
        <v>0.0204081632653061</v>
      </c>
    </row>
    <row r="23" customFormat="false" ht="12.75" hidden="false" customHeight="false" outlineLevel="0" collapsed="false">
      <c r="A23" s="60" t="s">
        <v>37</v>
      </c>
      <c r="B23" s="72" t="n">
        <v>3763.148</v>
      </c>
      <c r="C23" s="72" t="n">
        <v>3880.117</v>
      </c>
      <c r="D23" s="72" t="n">
        <v>3834.905</v>
      </c>
      <c r="E23" s="72" t="n">
        <v>3836.602</v>
      </c>
      <c r="F23" s="72" t="n">
        <v>3869.17</v>
      </c>
      <c r="G23" s="13" t="n">
        <v>0.00848876166983185</v>
      </c>
      <c r="H23" s="13" t="n">
        <v>0.0281737524009154</v>
      </c>
    </row>
    <row r="24" customFormat="false" ht="12.75" hidden="false" customHeight="false" outlineLevel="0" collapsed="false">
      <c r="A24" s="60" t="s">
        <v>251</v>
      </c>
      <c r="B24" s="72" t="n">
        <v>163.948</v>
      </c>
      <c r="C24" s="72" t="n">
        <v>163.948</v>
      </c>
      <c r="D24" s="72" t="n">
        <v>151.98</v>
      </c>
      <c r="E24" s="72" t="n">
        <v>159.669</v>
      </c>
      <c r="F24" s="72" t="n">
        <v>159.669</v>
      </c>
      <c r="G24" s="13" t="n">
        <v>0</v>
      </c>
      <c r="H24" s="13" t="n">
        <v>-0.0260997389416156</v>
      </c>
    </row>
    <row r="25" customFormat="false" ht="12.75" hidden="false" customHeight="false" outlineLevel="0" collapsed="false">
      <c r="A25" s="60" t="s">
        <v>39</v>
      </c>
      <c r="B25" s="72" t="n">
        <v>308.364</v>
      </c>
      <c r="C25" s="72" t="n">
        <v>299.946</v>
      </c>
      <c r="D25" s="72" t="n">
        <v>284.486</v>
      </c>
      <c r="E25" s="72" t="n">
        <v>283.088</v>
      </c>
      <c r="F25" s="72" t="n">
        <v>289.224</v>
      </c>
      <c r="G25" s="13" t="n">
        <v>0.0216752387950036</v>
      </c>
      <c r="H25" s="13" t="n">
        <v>-0.0620695022765303</v>
      </c>
    </row>
    <row r="26" customFormat="false" ht="12.75" hidden="false" customHeight="false" outlineLevel="0" collapsed="false">
      <c r="A26" s="60" t="s">
        <v>40</v>
      </c>
      <c r="B26" s="72" t="n">
        <v>901</v>
      </c>
      <c r="C26" s="72" t="n">
        <v>873</v>
      </c>
      <c r="D26" s="72" t="n">
        <v>832.92</v>
      </c>
      <c r="E26" s="72" t="n">
        <v>851.095</v>
      </c>
      <c r="F26" s="72" t="n">
        <v>861.631</v>
      </c>
      <c r="G26" s="13" t="n">
        <v>0.0123793466064305</v>
      </c>
      <c r="H26" s="13" t="n">
        <v>-0.0436947835738069</v>
      </c>
    </row>
    <row r="27" customFormat="false" ht="12.75" hidden="false" customHeight="false" outlineLevel="0" collapsed="false">
      <c r="A27" s="60" t="s">
        <v>41</v>
      </c>
      <c r="B27" s="72" t="n">
        <v>230.099</v>
      </c>
      <c r="C27" s="72" t="n">
        <v>228.675</v>
      </c>
      <c r="D27" s="72" t="n">
        <v>232.271</v>
      </c>
      <c r="E27" s="72" t="n">
        <v>217.625</v>
      </c>
      <c r="F27" s="72" t="n">
        <v>222.427</v>
      </c>
      <c r="G27" s="13" t="n">
        <v>0.0220654796094198</v>
      </c>
      <c r="H27" s="13" t="n">
        <v>-0.0333421701093877</v>
      </c>
    </row>
    <row r="28" customFormat="false" ht="12.75" hidden="false" customHeight="false" outlineLevel="0" collapsed="false">
      <c r="A28" s="60" t="s">
        <v>42</v>
      </c>
      <c r="B28" s="72" t="n">
        <v>41.472</v>
      </c>
      <c r="C28" s="72" t="n">
        <v>42.231</v>
      </c>
      <c r="D28" s="72" t="n">
        <v>43.082</v>
      </c>
      <c r="E28" s="72" t="n">
        <v>42.085</v>
      </c>
      <c r="F28" s="72" t="n">
        <v>39.781</v>
      </c>
      <c r="G28" s="13" t="n">
        <v>-0.0547463466793395</v>
      </c>
      <c r="H28" s="13" t="n">
        <v>-0.0407744984567902</v>
      </c>
    </row>
    <row r="29" customFormat="false" ht="12.75" hidden="false" customHeight="false" outlineLevel="0" collapsed="false">
      <c r="A29" s="60" t="s">
        <v>43</v>
      </c>
      <c r="B29" s="72" t="n">
        <v>97.362</v>
      </c>
      <c r="C29" s="72" t="n">
        <v>96.471</v>
      </c>
      <c r="D29" s="72" t="n">
        <v>107.186</v>
      </c>
      <c r="E29" s="72" t="n">
        <v>97.763</v>
      </c>
      <c r="F29" s="72" t="n">
        <v>100.287</v>
      </c>
      <c r="G29" s="13" t="n">
        <v>0.025817538332498</v>
      </c>
      <c r="H29" s="13" t="n">
        <v>0.0300425217230543</v>
      </c>
    </row>
    <row r="30" customFormat="false" ht="12.75" hidden="false" customHeight="false" outlineLevel="0" collapsed="false">
      <c r="A30" s="60" t="s">
        <v>44</v>
      </c>
      <c r="B30" s="72" t="n">
        <v>156.5</v>
      </c>
      <c r="C30" s="72" t="n">
        <v>153.45</v>
      </c>
      <c r="D30" s="72" t="n">
        <v>156.36</v>
      </c>
      <c r="E30" s="72" t="n">
        <v>157.477</v>
      </c>
      <c r="F30" s="72" t="n">
        <v>162.42</v>
      </c>
      <c r="G30" s="13" t="n">
        <v>0.0313887107323608</v>
      </c>
      <c r="H30" s="13" t="n">
        <v>0.0378274760383386</v>
      </c>
    </row>
    <row r="31" customFormat="false" ht="12.75" hidden="false" customHeight="false" outlineLevel="0" collapsed="false">
      <c r="A31" s="60" t="s">
        <v>45</v>
      </c>
      <c r="B31" s="72" t="n">
        <v>338.682</v>
      </c>
      <c r="C31" s="72" t="n">
        <v>365.508</v>
      </c>
      <c r="D31" s="72" t="n">
        <v>346.995</v>
      </c>
      <c r="E31" s="72" t="n">
        <v>348.778</v>
      </c>
      <c r="F31" s="72" t="n">
        <v>339.176</v>
      </c>
      <c r="G31" s="13" t="n">
        <v>-0.0275304061609391</v>
      </c>
      <c r="H31" s="13" t="n">
        <v>0.00145859537855561</v>
      </c>
    </row>
    <row r="32" customFormat="false" ht="12.75" hidden="false" customHeight="false" outlineLevel="0" collapsed="false">
      <c r="A32" s="60" t="s">
        <v>46</v>
      </c>
      <c r="B32" s="72" t="n">
        <v>513.122</v>
      </c>
      <c r="C32" s="72" t="n">
        <v>498.464</v>
      </c>
      <c r="D32" s="72" t="n">
        <v>494.959</v>
      </c>
      <c r="E32" s="72" t="n">
        <v>448.159</v>
      </c>
      <c r="F32" s="72" t="n">
        <v>447.72</v>
      </c>
      <c r="G32" s="13" t="n">
        <v>-0.000979563056861437</v>
      </c>
      <c r="H32" s="13" t="n">
        <v>-0.127458966873375</v>
      </c>
    </row>
    <row r="33" customFormat="false" ht="12.75" hidden="false" customHeight="false" outlineLevel="0" collapsed="false">
      <c r="A33" s="60" t="s">
        <v>47</v>
      </c>
      <c r="B33" s="72" t="n">
        <v>664.45</v>
      </c>
      <c r="C33" s="72" t="n">
        <v>651.047</v>
      </c>
      <c r="D33" s="72" t="n">
        <v>705.075</v>
      </c>
      <c r="E33" s="72" t="n">
        <v>820.861</v>
      </c>
      <c r="F33" s="72" t="n">
        <v>824.991</v>
      </c>
      <c r="G33" s="13" t="n">
        <v>0.00503130249823051</v>
      </c>
      <c r="H33" s="13" t="n">
        <v>0.241614869440891</v>
      </c>
    </row>
    <row r="34" customFormat="false" ht="12.75" hidden="false" customHeight="false" outlineLevel="0" collapsed="false">
      <c r="A34" s="60" t="s">
        <v>48</v>
      </c>
      <c r="B34" s="72" t="n">
        <v>464</v>
      </c>
      <c r="C34" s="72" t="n">
        <v>464</v>
      </c>
      <c r="D34" s="72" t="n">
        <v>396</v>
      </c>
      <c r="E34" s="72" t="n">
        <v>420</v>
      </c>
      <c r="F34" s="72" t="n">
        <v>427</v>
      </c>
      <c r="G34" s="13" t="n">
        <v>0.0166666666666667</v>
      </c>
      <c r="H34" s="13" t="n">
        <v>-0.0797413793103448</v>
      </c>
    </row>
    <row r="35" customFormat="false" ht="12.75" hidden="false" customHeight="false" outlineLevel="0" collapsed="false">
      <c r="A35" s="60" t="s">
        <v>49</v>
      </c>
      <c r="B35" s="72" t="n">
        <v>103.976</v>
      </c>
      <c r="C35" s="72" t="n">
        <v>84.74</v>
      </c>
      <c r="D35" s="72" t="n">
        <v>86</v>
      </c>
      <c r="E35" s="72" t="n">
        <v>86.864</v>
      </c>
      <c r="F35" s="72" t="n">
        <v>92</v>
      </c>
      <c r="G35" s="13" t="n">
        <v>0.0591269110333394</v>
      </c>
      <c r="H35" s="13" t="n">
        <v>-0.115180426252212</v>
      </c>
    </row>
    <row r="36" customFormat="false" ht="12.75" hidden="false" customHeight="false" outlineLevel="0" collapsed="false">
      <c r="A36" s="60" t="s">
        <v>50</v>
      </c>
      <c r="B36" s="72" t="n">
        <v>280.2</v>
      </c>
      <c r="C36" s="72" t="n">
        <v>288.7</v>
      </c>
      <c r="D36" s="72" t="n">
        <v>294.6</v>
      </c>
      <c r="E36" s="72" t="n">
        <v>295.9</v>
      </c>
      <c r="F36" s="72" t="n">
        <v>259.248</v>
      </c>
      <c r="G36" s="13" t="n">
        <v>-0.123866171003717</v>
      </c>
      <c r="H36" s="13" t="n">
        <v>-0.0747751605995717</v>
      </c>
    </row>
    <row r="37" customFormat="false" ht="12.75" hidden="false" customHeight="false" outlineLevel="0" collapsed="false">
      <c r="A37" s="60" t="s">
        <v>51</v>
      </c>
      <c r="B37" s="72" t="n">
        <v>1622.4</v>
      </c>
      <c r="C37" s="72" t="n">
        <v>1644.241</v>
      </c>
      <c r="D37" s="72" t="n">
        <v>1572.333</v>
      </c>
      <c r="E37" s="72" t="n">
        <v>1518.346</v>
      </c>
      <c r="F37" s="72" t="n">
        <v>1328.36</v>
      </c>
      <c r="G37" s="13" t="n">
        <v>-0.125126947349287</v>
      </c>
      <c r="H37" s="13" t="n">
        <v>-0.181237672583827</v>
      </c>
    </row>
    <row r="38" customFormat="false" ht="12.75" hidden="false" customHeight="false" outlineLevel="0" collapsed="false">
      <c r="A38" s="60" t="s">
        <v>52</v>
      </c>
      <c r="B38" s="72" t="n">
        <v>573</v>
      </c>
      <c r="C38" s="72" t="n">
        <v>547</v>
      </c>
      <c r="D38" s="72" t="n">
        <v>565</v>
      </c>
      <c r="E38" s="72" t="n">
        <v>546</v>
      </c>
      <c r="F38" s="72" t="n">
        <v>554</v>
      </c>
      <c r="G38" s="13" t="n">
        <v>0.0146520146520147</v>
      </c>
      <c r="H38" s="13" t="n">
        <v>-0.0331588132635253</v>
      </c>
    </row>
    <row r="39" customFormat="false" ht="12.75" hidden="false" customHeight="false" outlineLevel="0" collapsed="false">
      <c r="A39" s="60" t="s">
        <v>53</v>
      </c>
      <c r="B39" s="72" t="n">
        <v>81</v>
      </c>
      <c r="C39" s="72" t="n">
        <v>76.456</v>
      </c>
      <c r="D39" s="72" t="n">
        <v>92.4</v>
      </c>
      <c r="E39" s="72" t="n">
        <v>78.1</v>
      </c>
      <c r="F39" s="72" t="n">
        <v>74.8</v>
      </c>
      <c r="G39" s="13" t="n">
        <v>-0.0422535211267605</v>
      </c>
      <c r="H39" s="13" t="n">
        <v>-0.0765432098765432</v>
      </c>
    </row>
    <row r="40" customFormat="false" ht="12.75" hidden="false" customHeight="false" outlineLevel="0" collapsed="false">
      <c r="A40" s="60" t="s">
        <v>54</v>
      </c>
      <c r="B40" s="72" t="n">
        <v>77.5</v>
      </c>
      <c r="C40" s="72" t="n">
        <v>77.7</v>
      </c>
      <c r="D40" s="72" t="n">
        <v>76.4</v>
      </c>
      <c r="E40" s="72" t="n">
        <v>75.8</v>
      </c>
      <c r="F40" s="72" t="n">
        <v>76.64</v>
      </c>
      <c r="G40" s="13" t="n">
        <v>0.0110817941952507</v>
      </c>
      <c r="H40" s="13" t="n">
        <v>-0.0110967741935484</v>
      </c>
    </row>
    <row r="41" customFormat="false" ht="12.75" hidden="false" customHeight="false" outlineLevel="0" collapsed="false">
      <c r="A41" s="60" t="s">
        <v>55</v>
      </c>
      <c r="B41" s="72" t="n">
        <v>313.552</v>
      </c>
      <c r="C41" s="72" t="n">
        <v>315.146</v>
      </c>
      <c r="D41" s="72" t="n">
        <v>303</v>
      </c>
      <c r="E41" s="72" t="n">
        <v>300.91</v>
      </c>
      <c r="F41" s="72" t="n">
        <v>302.769</v>
      </c>
      <c r="G41" s="13" t="n">
        <v>0.00617792695490339</v>
      </c>
      <c r="H41" s="13" t="n">
        <v>-0.0343898300760321</v>
      </c>
    </row>
    <row r="42" customFormat="false" ht="12.75" hidden="false" customHeight="false" outlineLevel="0" collapsed="false">
      <c r="A42" s="60" t="s">
        <v>56</v>
      </c>
      <c r="B42" s="72" t="n">
        <v>43.5</v>
      </c>
      <c r="C42" s="72" t="n">
        <v>41.23</v>
      </c>
      <c r="D42" s="72" t="n">
        <v>40.984</v>
      </c>
      <c r="E42" s="72" t="n">
        <v>35.02</v>
      </c>
      <c r="F42" s="72" t="n">
        <v>34.739</v>
      </c>
      <c r="G42" s="13" t="n">
        <v>-0.00802398629354671</v>
      </c>
      <c r="H42" s="13" t="n">
        <v>-0.201402298850575</v>
      </c>
    </row>
    <row r="43" customFormat="false" ht="12.75" hidden="false" customHeight="false" outlineLevel="0" collapsed="false">
      <c r="A43" s="60" t="s">
        <v>57</v>
      </c>
      <c r="B43" s="72" t="n">
        <v>1236.417</v>
      </c>
      <c r="C43" s="72" t="n">
        <v>1236.55</v>
      </c>
      <c r="D43" s="72" t="n">
        <v>1196.79</v>
      </c>
      <c r="E43" s="72" t="n">
        <v>1194.66</v>
      </c>
      <c r="F43" s="72" t="n">
        <v>1168.08</v>
      </c>
      <c r="G43" s="13" t="n">
        <v>-0.0222490080859828</v>
      </c>
      <c r="H43" s="13" t="n">
        <v>-0.0552701879705633</v>
      </c>
    </row>
    <row r="44" customFormat="false" ht="12.75" hidden="false" customHeight="false" outlineLevel="0" collapsed="false">
      <c r="A44" s="60" t="s">
        <v>58</v>
      </c>
      <c r="B44" s="72" t="n">
        <v>208.08</v>
      </c>
      <c r="C44" s="72" t="n">
        <v>208.02</v>
      </c>
      <c r="D44" s="72" t="n">
        <v>209.81</v>
      </c>
      <c r="E44" s="72" t="n">
        <v>184.448</v>
      </c>
      <c r="F44" s="72" t="n">
        <v>208.964</v>
      </c>
      <c r="G44" s="13" t="n">
        <v>0.132915510062457</v>
      </c>
      <c r="H44" s="13" t="n">
        <v>0.00424836601307183</v>
      </c>
    </row>
    <row r="45" customFormat="false" ht="12.75" hidden="false" customHeight="false" outlineLevel="0" collapsed="false">
      <c r="A45" s="60" t="s">
        <v>59</v>
      </c>
      <c r="B45" s="72" t="n">
        <v>596.031</v>
      </c>
      <c r="C45" s="72" t="n">
        <v>701.097</v>
      </c>
      <c r="D45" s="72" t="n">
        <v>616.266</v>
      </c>
      <c r="E45" s="83" t="n">
        <v>713.539</v>
      </c>
      <c r="F45" s="72" t="n">
        <v>725.141</v>
      </c>
      <c r="G45" s="13" t="n">
        <v>0.0162597979928217</v>
      </c>
      <c r="H45" s="13" t="n">
        <v>0.216616249825932</v>
      </c>
    </row>
    <row r="46" customFormat="false" ht="12.75" hidden="false" customHeight="false" outlineLevel="0" collapsed="false">
      <c r="A46" s="60" t="s">
        <v>60</v>
      </c>
      <c r="B46" s="72" t="n">
        <v>509.24</v>
      </c>
      <c r="C46" s="72" t="n">
        <v>469.99</v>
      </c>
      <c r="D46" s="72" t="n">
        <v>402.37</v>
      </c>
      <c r="E46" s="72" t="n">
        <v>387.33</v>
      </c>
      <c r="F46" s="72" t="n">
        <v>399.605</v>
      </c>
      <c r="G46" s="13" t="n">
        <v>0.0316913226447733</v>
      </c>
      <c r="H46" s="13" t="n">
        <v>-0.215291414657136</v>
      </c>
    </row>
    <row r="47" customFormat="false" ht="12.75" hidden="false" customHeight="false" outlineLevel="0" collapsed="false">
      <c r="A47" s="60" t="s">
        <v>153</v>
      </c>
      <c r="B47" s="72" t="n">
        <v>422.07</v>
      </c>
      <c r="C47" s="72" t="n">
        <v>388.44</v>
      </c>
      <c r="D47" s="72" t="n">
        <v>385.4</v>
      </c>
      <c r="E47" s="72" t="n">
        <v>367.643</v>
      </c>
      <c r="F47" s="72" t="n">
        <v>370.977</v>
      </c>
      <c r="G47" s="13" t="n">
        <v>0.0090685801171245</v>
      </c>
      <c r="H47" s="13" t="n">
        <v>-0.121053379771128</v>
      </c>
    </row>
    <row r="48" customFormat="false" ht="12.75" hidden="false" customHeight="false" outlineLevel="0" collapsed="false">
      <c r="A48" s="60" t="s">
        <v>62</v>
      </c>
      <c r="B48" s="72" t="n">
        <v>1381.035</v>
      </c>
      <c r="C48" s="72" t="n">
        <v>1405</v>
      </c>
      <c r="D48" s="72" t="n">
        <v>1360</v>
      </c>
      <c r="E48" s="72" t="n">
        <v>1347</v>
      </c>
      <c r="F48" s="72" t="n">
        <v>1391</v>
      </c>
      <c r="G48" s="13" t="n">
        <v>0.0326651818856719</v>
      </c>
      <c r="H48" s="13" t="n">
        <v>0.00721560279066057</v>
      </c>
    </row>
    <row r="49" customFormat="false" ht="12.75" hidden="false" customHeight="false" outlineLevel="0" collapsed="false">
      <c r="A49" s="60" t="s">
        <v>63</v>
      </c>
      <c r="B49" s="72" t="n">
        <v>190.046</v>
      </c>
      <c r="C49" s="72" t="n">
        <v>176.634</v>
      </c>
      <c r="D49" s="72" t="n">
        <v>171.75</v>
      </c>
      <c r="E49" s="72" t="n">
        <v>188.043</v>
      </c>
      <c r="F49" s="72" t="n">
        <v>186</v>
      </c>
      <c r="G49" s="13" t="n">
        <v>-0.0108645363028669</v>
      </c>
      <c r="H49" s="13" t="n">
        <v>-0.0212895825221262</v>
      </c>
    </row>
    <row r="50" customFormat="false" ht="12.75" hidden="false" customHeight="false" outlineLevel="0" collapsed="false">
      <c r="A50" s="60" t="s">
        <v>64</v>
      </c>
      <c r="B50" s="72" t="n">
        <v>231.724</v>
      </c>
      <c r="C50" s="72" t="n">
        <v>216.435</v>
      </c>
      <c r="D50" s="72" t="n">
        <v>216.704</v>
      </c>
      <c r="E50" s="72" t="n">
        <v>216.192</v>
      </c>
      <c r="F50" s="72" t="n">
        <v>213.991</v>
      </c>
      <c r="G50" s="13" t="n">
        <v>-0.0101807652457075</v>
      </c>
      <c r="H50" s="13" t="n">
        <v>-0.0765263848371337</v>
      </c>
    </row>
    <row r="51" customFormat="false" ht="12.75" hidden="false" customHeight="false" outlineLevel="0" collapsed="false">
      <c r="A51" s="60" t="s">
        <v>65</v>
      </c>
      <c r="B51" s="72" t="n">
        <v>202.16</v>
      </c>
      <c r="C51" s="72" t="n">
        <v>199.2</v>
      </c>
      <c r="D51" s="72" t="n">
        <v>189.364</v>
      </c>
      <c r="E51" s="72" t="n">
        <v>199.393</v>
      </c>
      <c r="F51" s="72" t="n">
        <v>200.026</v>
      </c>
      <c r="G51" s="13" t="n">
        <v>0.00317463501727749</v>
      </c>
      <c r="H51" s="13" t="n">
        <v>-0.010555995251286</v>
      </c>
    </row>
    <row r="52" customFormat="false" ht="12.75" hidden="false" customHeight="false" outlineLevel="0" collapsed="false">
      <c r="A52" s="60" t="s">
        <v>66</v>
      </c>
      <c r="B52" s="72" t="n">
        <v>379.48</v>
      </c>
      <c r="C52" s="72" t="n">
        <v>364.764</v>
      </c>
      <c r="D52" s="72" t="n">
        <v>385.415</v>
      </c>
      <c r="E52" s="72" t="n">
        <v>380.8</v>
      </c>
      <c r="F52" s="72" t="n">
        <v>395.221</v>
      </c>
      <c r="G52" s="13" t="n">
        <v>0.0378702731092437</v>
      </c>
      <c r="H52" s="13" t="n">
        <v>0.0414804469273743</v>
      </c>
    </row>
    <row r="53" customFormat="false" ht="12.75" hidden="false" customHeight="false" outlineLevel="0" collapsed="false">
      <c r="A53" s="60" t="s">
        <v>67</v>
      </c>
      <c r="B53" s="72" t="n">
        <v>45</v>
      </c>
      <c r="C53" s="72" t="n">
        <v>45</v>
      </c>
      <c r="D53" s="72" t="n">
        <v>49</v>
      </c>
      <c r="E53" s="72" t="n">
        <v>49</v>
      </c>
      <c r="F53" s="72" t="n">
        <v>49</v>
      </c>
      <c r="G53" s="13" t="n">
        <v>0</v>
      </c>
      <c r="H53" s="13" t="n">
        <v>0.0888888888888889</v>
      </c>
    </row>
    <row r="54" customFormat="false" ht="12.75" hidden="false" customHeight="false" outlineLevel="0" collapsed="false">
      <c r="A54" s="60" t="s">
        <v>68</v>
      </c>
      <c r="B54" s="72" t="n">
        <v>92.636</v>
      </c>
      <c r="C54" s="72" t="n">
        <v>87.158</v>
      </c>
      <c r="D54" s="72" t="n">
        <v>80.381</v>
      </c>
      <c r="E54" s="72" t="n">
        <v>71.122</v>
      </c>
      <c r="F54" s="72" t="n">
        <v>94.33</v>
      </c>
      <c r="G54" s="13" t="n">
        <v>0.326312533393324</v>
      </c>
      <c r="H54" s="13" t="n">
        <v>0.018286627229155</v>
      </c>
    </row>
    <row r="55" customFormat="false" ht="12.75" hidden="false" customHeight="false" outlineLevel="0" collapsed="false">
      <c r="A55" s="60" t="s">
        <v>69</v>
      </c>
      <c r="B55" s="72" t="n">
        <v>63.939</v>
      </c>
      <c r="C55" s="72" t="n">
        <v>61.625</v>
      </c>
      <c r="D55" s="72" t="n">
        <v>59.763</v>
      </c>
      <c r="E55" s="72" t="n">
        <v>59.125</v>
      </c>
      <c r="F55" s="72" t="n">
        <v>59.173</v>
      </c>
      <c r="G55" s="13" t="n">
        <v>0.000811839323467261</v>
      </c>
      <c r="H55" s="13" t="n">
        <v>-0.0745397957428173</v>
      </c>
    </row>
    <row r="56" customFormat="false" ht="12.75" hidden="false" customHeight="false" outlineLevel="0" collapsed="false">
      <c r="A56" s="60" t="s">
        <v>70</v>
      </c>
      <c r="B56" s="72" t="n">
        <v>1927.121</v>
      </c>
      <c r="C56" s="72" t="n">
        <v>1848.917</v>
      </c>
      <c r="D56" s="72" t="n">
        <v>1821.529</v>
      </c>
      <c r="E56" s="83" t="n">
        <v>1821.58</v>
      </c>
      <c r="F56" s="72" t="n">
        <v>1867.059</v>
      </c>
      <c r="G56" s="13" t="n">
        <v>0.0249667870749569</v>
      </c>
      <c r="H56" s="13" t="n">
        <v>-0.0311666989254957</v>
      </c>
    </row>
    <row r="57" customFormat="false" ht="12.75" hidden="false" customHeight="false" outlineLevel="0" collapsed="false">
      <c r="A57" s="60" t="s">
        <v>71</v>
      </c>
      <c r="B57" s="72" t="n">
        <v>228.332</v>
      </c>
      <c r="C57" s="72" t="n">
        <v>229</v>
      </c>
      <c r="D57" s="72" t="n">
        <v>221.015</v>
      </c>
      <c r="E57" s="72" t="n">
        <v>232.62</v>
      </c>
      <c r="F57" s="72" t="n">
        <v>232.88</v>
      </c>
      <c r="G57" s="13" t="n">
        <v>0.00111770269108413</v>
      </c>
      <c r="H57" s="13" t="n">
        <v>0.0199183644867999</v>
      </c>
    </row>
    <row r="58" customFormat="false" ht="12.75" hidden="false" customHeight="false" outlineLevel="0" collapsed="false">
      <c r="A58" s="60" t="s">
        <v>72</v>
      </c>
      <c r="B58" s="72" t="n">
        <v>310.4</v>
      </c>
      <c r="C58" s="72" t="n">
        <v>300</v>
      </c>
      <c r="D58" s="72" t="n">
        <v>297.8</v>
      </c>
      <c r="E58" s="72" t="n">
        <v>290</v>
      </c>
      <c r="F58" s="72" t="n">
        <v>290</v>
      </c>
      <c r="G58" s="13" t="n">
        <v>0</v>
      </c>
      <c r="H58" s="13" t="n">
        <v>-0.065721649484536</v>
      </c>
    </row>
    <row r="59" customFormat="false" ht="12.75" hidden="false" customHeight="false" outlineLevel="0" collapsed="false">
      <c r="A59" s="60" t="s">
        <v>73</v>
      </c>
      <c r="B59" s="72" t="n">
        <v>246.06</v>
      </c>
      <c r="C59" s="72" t="n">
        <v>247.57</v>
      </c>
      <c r="D59" s="72" t="n">
        <v>215.2</v>
      </c>
      <c r="E59" s="83" t="n">
        <v>236.87</v>
      </c>
      <c r="F59" s="72" t="n">
        <v>238.041</v>
      </c>
      <c r="G59" s="13" t="n">
        <v>0.00494363997129224</v>
      </c>
      <c r="H59" s="13" t="n">
        <v>-0.0325896122896855</v>
      </c>
    </row>
    <row r="60" customFormat="false" ht="12.75" hidden="false" customHeight="false" outlineLevel="0" collapsed="false">
      <c r="A60" s="60" t="s">
        <v>74</v>
      </c>
      <c r="B60" s="72" t="n">
        <v>200.9</v>
      </c>
      <c r="C60" s="72" t="n">
        <v>170</v>
      </c>
      <c r="D60" s="72" t="n">
        <v>155</v>
      </c>
      <c r="E60" s="72" t="n">
        <v>151</v>
      </c>
      <c r="F60" s="72" t="n">
        <v>152</v>
      </c>
      <c r="G60" s="13" t="n">
        <v>0.00662251655629139</v>
      </c>
      <c r="H60" s="13" t="n">
        <v>-0.243404678944749</v>
      </c>
    </row>
    <row r="61" customFormat="false" ht="12.75" hidden="false" customHeight="false" outlineLevel="0" collapsed="false">
      <c r="A61" s="60" t="s">
        <v>75</v>
      </c>
      <c r="B61" s="72" t="n">
        <v>322</v>
      </c>
      <c r="C61" s="72" t="n">
        <v>236.328</v>
      </c>
      <c r="D61" s="72" t="n">
        <v>230</v>
      </c>
      <c r="E61" s="72" t="n">
        <v>200</v>
      </c>
      <c r="F61" s="72" t="n">
        <v>200</v>
      </c>
      <c r="G61" s="13" t="n">
        <v>0</v>
      </c>
      <c r="H61" s="13" t="n">
        <v>-0.37888198757764</v>
      </c>
    </row>
    <row r="62" customFormat="false" ht="12.75" hidden="false" customHeight="false" outlineLevel="0" collapsed="false">
      <c r="A62" s="60" t="s">
        <v>76</v>
      </c>
      <c r="B62" s="72" t="n">
        <v>78</v>
      </c>
      <c r="C62" s="72" t="n">
        <v>78</v>
      </c>
      <c r="D62" s="72" t="n">
        <v>77.328</v>
      </c>
      <c r="E62" s="72" t="n">
        <v>84.37</v>
      </c>
      <c r="F62" s="72" t="n">
        <v>86.2</v>
      </c>
      <c r="G62" s="13" t="n">
        <v>0.0216901742325471</v>
      </c>
      <c r="H62" s="13" t="n">
        <v>0.105128205128205</v>
      </c>
    </row>
    <row r="63" customFormat="false" ht="12.75" hidden="false" customHeight="false" outlineLevel="0" collapsed="false">
      <c r="A63" s="60" t="s">
        <v>77</v>
      </c>
      <c r="B63" s="72" t="n">
        <v>378.879</v>
      </c>
      <c r="C63" s="72" t="n">
        <v>370.5</v>
      </c>
      <c r="D63" s="72" t="n">
        <v>361.237</v>
      </c>
      <c r="E63" s="72" t="n">
        <v>350.6</v>
      </c>
      <c r="F63" s="72" t="n">
        <v>350.6</v>
      </c>
      <c r="G63" s="13" t="n">
        <v>0</v>
      </c>
      <c r="H63" s="13" t="n">
        <v>-0.0746386049371963</v>
      </c>
    </row>
    <row r="64" customFormat="false" ht="12.75" hidden="false" customHeight="false" outlineLevel="0" collapsed="false">
      <c r="A64" s="60" t="s">
        <v>78</v>
      </c>
      <c r="B64" s="72" t="n">
        <v>171.8</v>
      </c>
      <c r="C64" s="72" t="n">
        <v>165.76</v>
      </c>
      <c r="D64" s="72" t="n">
        <v>155.26</v>
      </c>
      <c r="E64" s="72" t="n">
        <v>155.26</v>
      </c>
      <c r="F64" s="72" t="n">
        <v>151.323</v>
      </c>
      <c r="G64" s="13" t="n">
        <v>-0.025357464897591</v>
      </c>
      <c r="H64" s="13" t="n">
        <v>-0.11919091967404</v>
      </c>
    </row>
    <row r="65" customFormat="false" ht="12.75" hidden="false" customHeight="false" outlineLevel="0" collapsed="false">
      <c r="A65" s="60" t="s">
        <v>79</v>
      </c>
      <c r="B65" s="72" t="n">
        <v>192.702</v>
      </c>
      <c r="C65" s="72" t="n">
        <v>189.42</v>
      </c>
      <c r="D65" s="72" t="n">
        <v>176.72</v>
      </c>
      <c r="E65" s="72" t="n">
        <v>189.42</v>
      </c>
      <c r="F65" s="72" t="n">
        <v>134.047</v>
      </c>
      <c r="G65" s="13" t="n">
        <v>-0.292329215499947</v>
      </c>
      <c r="H65" s="13" t="n">
        <v>-0.30438189536175</v>
      </c>
    </row>
    <row r="66" customFormat="false" ht="12.75" hidden="false" customHeight="false" outlineLevel="0" collapsed="false">
      <c r="A66" s="60" t="s">
        <v>80</v>
      </c>
      <c r="B66" s="72" t="n">
        <v>386.819</v>
      </c>
      <c r="C66" s="72" t="n">
        <v>367.352</v>
      </c>
      <c r="D66" s="72" t="n">
        <v>358.213</v>
      </c>
      <c r="E66" s="72" t="n">
        <v>342.882</v>
      </c>
      <c r="F66" s="72" t="n">
        <v>335.774</v>
      </c>
      <c r="G66" s="13" t="n">
        <v>-0.0207301637297963</v>
      </c>
      <c r="H66" s="13" t="n">
        <v>-0.131960942973329</v>
      </c>
    </row>
    <row r="67" customFormat="false" ht="12.75" hidden="false" customHeight="false" outlineLevel="0" collapsed="false">
      <c r="A67" s="60" t="s">
        <v>81</v>
      </c>
      <c r="B67" s="72" t="n">
        <v>87.365</v>
      </c>
      <c r="C67" s="72" t="n">
        <v>83.669</v>
      </c>
      <c r="D67" s="72" t="n">
        <v>79.701</v>
      </c>
      <c r="E67" s="72" t="n">
        <v>77.067</v>
      </c>
      <c r="F67" s="72" t="n">
        <v>76.119</v>
      </c>
      <c r="G67" s="13" t="n">
        <v>-0.0123009848573318</v>
      </c>
      <c r="H67" s="13" t="n">
        <v>-0.128724317518457</v>
      </c>
    </row>
    <row r="68" customFormat="false" ht="12.75" hidden="false" customHeight="false" outlineLevel="0" collapsed="false">
      <c r="A68" s="60" t="s">
        <v>82</v>
      </c>
      <c r="B68" s="72" t="n">
        <v>31.1</v>
      </c>
      <c r="C68" s="72" t="n">
        <v>30.789</v>
      </c>
      <c r="D68" s="72" t="n">
        <v>33.17</v>
      </c>
      <c r="E68" s="72" t="n">
        <v>33.116</v>
      </c>
      <c r="F68" s="72" t="n">
        <v>30.55</v>
      </c>
      <c r="G68" s="13" t="n">
        <v>-0.077485203526996</v>
      </c>
      <c r="H68" s="13" t="n">
        <v>-0.0176848874598071</v>
      </c>
    </row>
    <row r="69" customFormat="false" ht="12.75" hidden="false" customHeight="false" outlineLevel="0" collapsed="false">
      <c r="A69" s="60" t="s">
        <v>83</v>
      </c>
      <c r="B69" s="72" t="n">
        <v>78.9</v>
      </c>
      <c r="C69" s="72" t="n">
        <v>81.45</v>
      </c>
      <c r="D69" s="72" t="n">
        <v>79.41</v>
      </c>
      <c r="E69" s="83" t="n">
        <v>79.045</v>
      </c>
      <c r="F69" s="72" t="n">
        <v>79.045</v>
      </c>
      <c r="G69" s="13" t="n">
        <v>0</v>
      </c>
      <c r="H69" s="13" t="n">
        <v>0.00183776932826357</v>
      </c>
    </row>
    <row r="70" customFormat="false" ht="12.75" hidden="false" customHeight="false" outlineLevel="0" collapsed="false">
      <c r="A70" s="60" t="s">
        <v>84</v>
      </c>
      <c r="B70" s="72" t="n">
        <v>71</v>
      </c>
      <c r="C70" s="72" t="n">
        <v>62</v>
      </c>
      <c r="D70" s="72" t="n">
        <v>62</v>
      </c>
      <c r="E70" s="72" t="n">
        <v>63.9</v>
      </c>
      <c r="F70" s="72" t="n">
        <v>60.2</v>
      </c>
      <c r="G70" s="13" t="n">
        <v>-0.0579029733959311</v>
      </c>
      <c r="H70" s="13" t="n">
        <v>-0.152112676056338</v>
      </c>
    </row>
    <row r="71" customFormat="false" ht="12.75" hidden="false" customHeight="false" outlineLevel="0" collapsed="false">
      <c r="A71" s="60" t="s">
        <v>85</v>
      </c>
      <c r="B71" s="72" t="n">
        <v>110.575</v>
      </c>
      <c r="C71" s="72" t="n">
        <v>108.76</v>
      </c>
      <c r="D71" s="72" t="n">
        <v>109</v>
      </c>
      <c r="E71" s="72" t="n">
        <v>105</v>
      </c>
      <c r="F71" s="72" t="n">
        <v>99.58</v>
      </c>
      <c r="G71" s="13" t="n">
        <v>-0.0516190476190476</v>
      </c>
      <c r="H71" s="13" t="n">
        <v>-0.0994347727786571</v>
      </c>
    </row>
    <row r="72" customFormat="false" ht="12.75" hidden="false" customHeight="false" outlineLevel="0" collapsed="false">
      <c r="A72" s="60" t="s">
        <v>252</v>
      </c>
      <c r="B72" s="72" t="n">
        <v>13143.2</v>
      </c>
      <c r="C72" s="72" t="n">
        <v>12811.992</v>
      </c>
      <c r="D72" s="72" t="n">
        <v>12294.562</v>
      </c>
      <c r="E72" s="72" t="n">
        <v>12033.33</v>
      </c>
      <c r="F72" s="72" t="n">
        <v>11615.71</v>
      </c>
      <c r="G72" s="13" t="n">
        <v>-0.0347052727715438</v>
      </c>
      <c r="H72" s="13" t="n">
        <v>-0.11621903341652</v>
      </c>
    </row>
    <row r="73" customFormat="false" ht="12.75" hidden="false" customHeight="false" outlineLevel="0" collapsed="false">
      <c r="A73" s="60" t="s">
        <v>209</v>
      </c>
      <c r="B73" s="72" t="n">
        <v>178.309</v>
      </c>
      <c r="C73" s="72" t="n">
        <v>158.499</v>
      </c>
      <c r="D73" s="72" t="n">
        <v>157.838</v>
      </c>
      <c r="E73" s="72" t="n">
        <v>157.295</v>
      </c>
      <c r="F73" s="72" t="n">
        <v>156.982760949294</v>
      </c>
      <c r="G73" s="13" t="n">
        <v>-0.00198505388414351</v>
      </c>
      <c r="H73" s="13" t="n">
        <v>-0.119602706821901</v>
      </c>
    </row>
    <row r="74" customFormat="false" ht="12.75" hidden="false" customHeight="false" outlineLevel="0" collapsed="false">
      <c r="A74" s="60" t="s">
        <v>88</v>
      </c>
      <c r="B74" s="72" t="n">
        <v>68</v>
      </c>
      <c r="C74" s="72" t="n">
        <v>66.218</v>
      </c>
      <c r="D74" s="72" t="n">
        <v>60.534</v>
      </c>
      <c r="E74" s="72" t="n">
        <v>52</v>
      </c>
      <c r="F74" s="72" t="n">
        <v>52</v>
      </c>
      <c r="G74" s="13" t="n">
        <v>0</v>
      </c>
      <c r="H74" s="13" t="n">
        <v>-0.235294117647059</v>
      </c>
    </row>
    <row r="75" customFormat="false" ht="12.75" hidden="false" customHeight="false" outlineLevel="0" collapsed="false">
      <c r="A75" s="60" t="s">
        <v>158</v>
      </c>
      <c r="B75" s="72" t="n">
        <v>280</v>
      </c>
      <c r="C75" s="72" t="n">
        <v>293.745</v>
      </c>
      <c r="D75" s="72" t="n">
        <v>253</v>
      </c>
      <c r="E75" s="72" t="n">
        <v>227</v>
      </c>
      <c r="F75" s="72" t="n">
        <v>245</v>
      </c>
      <c r="G75" s="13" t="n">
        <v>0.079295154185022</v>
      </c>
      <c r="H75" s="13" t="n">
        <v>-0.125</v>
      </c>
    </row>
    <row r="76" customFormat="false" ht="12.75" hidden="false" customHeight="false" outlineLevel="0" collapsed="false">
      <c r="A76" s="60" t="s">
        <v>90</v>
      </c>
      <c r="B76" s="72" t="n">
        <v>105.937</v>
      </c>
      <c r="C76" s="72" t="n">
        <v>109.83</v>
      </c>
      <c r="D76" s="72" t="n">
        <v>107.9</v>
      </c>
      <c r="E76" s="72" t="n">
        <v>107.9</v>
      </c>
      <c r="F76" s="72" t="n">
        <v>107.9</v>
      </c>
      <c r="G76" s="13" t="n">
        <v>0</v>
      </c>
      <c r="H76" s="13" t="n">
        <v>0.0185298809669899</v>
      </c>
    </row>
    <row r="77" customFormat="false" ht="12.75" hidden="false" customHeight="false" outlineLevel="0" collapsed="false">
      <c r="A77" s="60" t="s">
        <v>91</v>
      </c>
      <c r="B77" s="72" t="n">
        <v>172.895</v>
      </c>
      <c r="C77" s="72" t="n">
        <v>161.172</v>
      </c>
      <c r="D77" s="72" t="n">
        <v>161.492</v>
      </c>
      <c r="E77" s="72" t="n">
        <v>159.9</v>
      </c>
      <c r="F77" s="72" t="n">
        <v>159.9</v>
      </c>
      <c r="G77" s="13" t="n">
        <v>0</v>
      </c>
      <c r="H77" s="13" t="n">
        <v>-0.0751612250209665</v>
      </c>
    </row>
    <row r="78" customFormat="false" ht="12.75" hidden="false" customHeight="false" outlineLevel="0" collapsed="false">
      <c r="A78" s="60" t="s">
        <v>92</v>
      </c>
      <c r="B78" s="72" t="n">
        <v>135</v>
      </c>
      <c r="C78" s="72" t="n">
        <v>133.527</v>
      </c>
      <c r="D78" s="72" t="n">
        <v>132</v>
      </c>
      <c r="E78" s="72" t="n">
        <v>132</v>
      </c>
      <c r="F78" s="72" t="n">
        <v>93.5</v>
      </c>
      <c r="G78" s="13" t="n">
        <v>-0.291666666666667</v>
      </c>
      <c r="H78" s="13" t="n">
        <v>-0.307407407407407</v>
      </c>
    </row>
    <row r="79" customFormat="false" ht="12.75" hidden="false" customHeight="false" outlineLevel="0" collapsed="false">
      <c r="A79" s="60" t="s">
        <v>93</v>
      </c>
      <c r="B79" s="72" t="n">
        <v>24.6</v>
      </c>
      <c r="C79" s="72" t="n">
        <v>24.6</v>
      </c>
      <c r="D79" s="72" t="n">
        <v>24.6</v>
      </c>
      <c r="E79" s="72" t="n">
        <v>24.6</v>
      </c>
      <c r="F79" s="72" t="n">
        <v>24.6</v>
      </c>
      <c r="G79" s="13" t="n">
        <v>0</v>
      </c>
      <c r="H79" s="13" t="n">
        <v>0</v>
      </c>
    </row>
    <row r="80" customFormat="false" ht="12.75" hidden="false" customHeight="false" outlineLevel="0" collapsed="false">
      <c r="A80" s="60" t="s">
        <v>253</v>
      </c>
      <c r="B80" s="72" t="n">
        <v>90.691</v>
      </c>
      <c r="C80" s="72" t="n">
        <v>87.44</v>
      </c>
      <c r="D80" s="72" t="n">
        <v>89.32</v>
      </c>
      <c r="E80" s="83" t="n">
        <v>109</v>
      </c>
      <c r="F80" s="72" t="n">
        <v>109.280205655527</v>
      </c>
      <c r="G80" s="13" t="n">
        <v>0.00257069408740366</v>
      </c>
      <c r="H80" s="13" t="n">
        <v>0.204972992419612</v>
      </c>
    </row>
    <row r="81" customFormat="false" ht="12.75" hidden="false" customHeight="false" outlineLevel="0" collapsed="false">
      <c r="A81" s="60" t="s">
        <v>95</v>
      </c>
      <c r="B81" s="72" t="n">
        <v>112.93</v>
      </c>
      <c r="C81" s="72" t="n">
        <v>105.6</v>
      </c>
      <c r="D81" s="72" t="n">
        <v>80</v>
      </c>
      <c r="E81" s="83" t="n">
        <v>87.9</v>
      </c>
      <c r="F81" s="72" t="n">
        <v>87.9</v>
      </c>
      <c r="G81" s="13" t="n">
        <v>0</v>
      </c>
      <c r="H81" s="13" t="n">
        <v>-0.221641724962366</v>
      </c>
    </row>
    <row r="82" customFormat="false" ht="12.75" hidden="false" customHeight="false" outlineLevel="0" collapsed="false">
      <c r="A82" s="60" t="s">
        <v>96</v>
      </c>
      <c r="B82" s="72" t="n">
        <v>92.97</v>
      </c>
      <c r="C82" s="72" t="n">
        <v>79.22</v>
      </c>
      <c r="D82" s="72" t="n">
        <v>79.15</v>
      </c>
      <c r="E82" s="72" t="n">
        <v>78.54</v>
      </c>
      <c r="F82" s="72" t="n">
        <v>77.18</v>
      </c>
      <c r="G82" s="13" t="n">
        <v>-0.0173160173160173</v>
      </c>
      <c r="H82" s="13" t="n">
        <v>-0.169839733247284</v>
      </c>
    </row>
    <row r="83" customFormat="false" ht="12.75" hidden="false" customHeight="false" outlineLevel="0" collapsed="false">
      <c r="A83" s="60" t="s">
        <v>97</v>
      </c>
      <c r="B83" s="72" t="n">
        <v>1418.113</v>
      </c>
      <c r="C83" s="72" t="n">
        <v>1279.5</v>
      </c>
      <c r="D83" s="72" t="n">
        <v>1021.7</v>
      </c>
      <c r="E83" s="72" t="n">
        <v>1149</v>
      </c>
      <c r="F83" s="72" t="n">
        <v>1031</v>
      </c>
      <c r="G83" s="13" t="n">
        <v>-0.102697998259356</v>
      </c>
      <c r="H83" s="13" t="n">
        <v>-0.272977541281971</v>
      </c>
    </row>
    <row r="84" customFormat="false" ht="12.75" hidden="false" customHeight="false" outlineLevel="0" collapsed="false">
      <c r="A84" s="60" t="s">
        <v>98</v>
      </c>
      <c r="B84" s="72" t="n">
        <v>120.004</v>
      </c>
      <c r="C84" s="72" t="n">
        <v>100.233</v>
      </c>
      <c r="D84" s="72" t="n">
        <v>97.198</v>
      </c>
      <c r="E84" s="83" t="n">
        <v>104.708</v>
      </c>
      <c r="F84" s="72" t="n">
        <v>103.389</v>
      </c>
      <c r="G84" s="13" t="n">
        <v>-0.012596936241739</v>
      </c>
      <c r="H84" s="13" t="n">
        <v>-0.138453718209393</v>
      </c>
    </row>
    <row r="85" customFormat="false" ht="12.75" hidden="false" customHeight="false" outlineLevel="0" collapsed="false">
      <c r="A85" s="60" t="s">
        <v>99</v>
      </c>
      <c r="B85" s="72" t="n">
        <v>334.719</v>
      </c>
      <c r="C85" s="72" t="n">
        <v>231.983</v>
      </c>
      <c r="D85" s="72" t="n">
        <v>231.983</v>
      </c>
      <c r="E85" s="72" t="n">
        <v>229.561</v>
      </c>
      <c r="F85" s="72" t="n">
        <v>229.561</v>
      </c>
      <c r="G85" s="13" t="n">
        <v>0</v>
      </c>
      <c r="H85" s="13" t="n">
        <v>-0.314168003608997</v>
      </c>
    </row>
    <row r="86" customFormat="false" ht="12.75" hidden="false" customHeight="false" outlineLevel="0" collapsed="false">
      <c r="A86" s="60" t="s">
        <v>160</v>
      </c>
      <c r="B86" s="72" t="n">
        <v>350.145</v>
      </c>
      <c r="C86" s="72" t="n">
        <v>378</v>
      </c>
      <c r="D86" s="72" t="n">
        <v>357.149</v>
      </c>
      <c r="E86" s="83" t="n">
        <v>346.379</v>
      </c>
      <c r="F86" s="72" t="n">
        <v>351.552</v>
      </c>
      <c r="G86" s="13" t="n">
        <v>0.0149345081543627</v>
      </c>
      <c r="H86" s="13" t="n">
        <v>0.00401833526110623</v>
      </c>
    </row>
    <row r="87" customFormat="false" ht="12.75" hidden="false" customHeight="false" outlineLevel="0" collapsed="false">
      <c r="A87" s="60" t="s">
        <v>101</v>
      </c>
      <c r="B87" s="72" t="n">
        <v>71.012</v>
      </c>
      <c r="C87" s="72" t="n">
        <v>75</v>
      </c>
      <c r="D87" s="72" t="n">
        <v>75</v>
      </c>
      <c r="E87" s="72" t="n">
        <v>75</v>
      </c>
      <c r="F87" s="72" t="n">
        <v>75</v>
      </c>
      <c r="G87" s="13" t="n">
        <v>0</v>
      </c>
      <c r="H87" s="13" t="n">
        <v>0.0561595223342534</v>
      </c>
    </row>
    <row r="88" customFormat="false" ht="12.75" hidden="false" customHeight="false" outlineLevel="0" collapsed="false">
      <c r="A88" s="60" t="s">
        <v>102</v>
      </c>
      <c r="B88" s="72" t="n">
        <v>30.25</v>
      </c>
      <c r="C88" s="72" t="n">
        <v>25.3</v>
      </c>
      <c r="D88" s="72" t="n">
        <v>25.3</v>
      </c>
      <c r="E88" s="72" t="n">
        <v>22.271</v>
      </c>
      <c r="F88" s="72" t="n">
        <v>22.271</v>
      </c>
      <c r="G88" s="13" t="n">
        <v>0</v>
      </c>
      <c r="H88" s="13" t="n">
        <v>-0.263768595041322</v>
      </c>
    </row>
    <row r="89" customFormat="false" ht="12.75" hidden="false" customHeight="false" outlineLevel="0" collapsed="false">
      <c r="A89" s="60" t="s">
        <v>254</v>
      </c>
      <c r="B89" s="72" t="n">
        <v>24</v>
      </c>
      <c r="C89" s="72" t="n">
        <v>25</v>
      </c>
      <c r="D89" s="72" t="n">
        <v>25</v>
      </c>
      <c r="E89" s="72" t="n">
        <v>24.245</v>
      </c>
      <c r="F89" s="72" t="n">
        <v>24.1968723685789</v>
      </c>
      <c r="G89" s="13" t="n">
        <v>-0.00198505388414355</v>
      </c>
      <c r="H89" s="13" t="n">
        <v>0.00820301535745586</v>
      </c>
    </row>
    <row r="90" customFormat="false" ht="12.75" hidden="false" customHeight="false" outlineLevel="0" collapsed="false">
      <c r="A90" s="60" t="s">
        <v>104</v>
      </c>
      <c r="B90" s="72" t="n">
        <v>1017.311</v>
      </c>
      <c r="C90" s="72" t="n">
        <v>1019.1</v>
      </c>
      <c r="D90" s="72" t="n">
        <v>937.744</v>
      </c>
      <c r="E90" s="72" t="n">
        <v>927.592</v>
      </c>
      <c r="F90" s="72" t="n">
        <v>941.83</v>
      </c>
      <c r="G90" s="13" t="n">
        <v>0.0153494208660705</v>
      </c>
      <c r="H90" s="13" t="n">
        <v>-0.0741965829525091</v>
      </c>
    </row>
    <row r="91" customFormat="false" ht="12.75" hidden="false" customHeight="false" outlineLevel="0" collapsed="false">
      <c r="A91" s="60" t="s">
        <v>105</v>
      </c>
      <c r="B91" s="72" t="n">
        <v>719.727</v>
      </c>
      <c r="C91" s="72" t="n">
        <v>610.283</v>
      </c>
      <c r="D91" s="72" t="n">
        <v>614.514</v>
      </c>
      <c r="E91" s="83" t="n">
        <v>694.6</v>
      </c>
      <c r="F91" s="72" t="n">
        <v>640.384</v>
      </c>
      <c r="G91" s="13" t="n">
        <v>-0.0780535560034552</v>
      </c>
      <c r="H91" s="13" t="n">
        <v>-0.11024041060013</v>
      </c>
    </row>
    <row r="92" customFormat="false" ht="12.75" hidden="false" customHeight="false" outlineLevel="0" collapsed="false">
      <c r="A92" s="60" t="s">
        <v>106</v>
      </c>
      <c r="B92" s="72" t="n">
        <v>169.12</v>
      </c>
      <c r="C92" s="72" t="n">
        <v>169.12</v>
      </c>
      <c r="D92" s="72" t="n">
        <v>163.27</v>
      </c>
      <c r="E92" s="72" t="n">
        <v>168.64</v>
      </c>
      <c r="F92" s="72" t="n">
        <v>171.199</v>
      </c>
      <c r="G92" s="13" t="n">
        <v>0.0151743358633778</v>
      </c>
      <c r="H92" s="13" t="n">
        <v>0.0122930463576159</v>
      </c>
    </row>
    <row r="93" customFormat="false" ht="12.75" hidden="false" customHeight="false" outlineLevel="0" collapsed="false">
      <c r="A93" s="60" t="s">
        <v>107</v>
      </c>
      <c r="B93" s="72" t="n">
        <v>172</v>
      </c>
      <c r="C93" s="72" t="n">
        <v>150</v>
      </c>
      <c r="D93" s="72" t="n">
        <v>123</v>
      </c>
      <c r="E93" s="72" t="n">
        <v>114</v>
      </c>
      <c r="F93" s="72" t="n">
        <v>120.403</v>
      </c>
      <c r="G93" s="13" t="n">
        <v>0.0561666666666667</v>
      </c>
      <c r="H93" s="13" t="n">
        <v>-0.299982558139535</v>
      </c>
    </row>
    <row r="94" customFormat="false" ht="12.75" hidden="false" customHeight="false" outlineLevel="0" collapsed="false">
      <c r="A94" s="60" t="s">
        <v>108</v>
      </c>
      <c r="B94" s="72" t="n">
        <v>134.308</v>
      </c>
      <c r="C94" s="72" t="n">
        <v>134.991</v>
      </c>
      <c r="D94" s="72" t="n">
        <v>121.173</v>
      </c>
      <c r="E94" s="72" t="n">
        <v>174.2</v>
      </c>
      <c r="F94" s="72" t="n">
        <v>98.475</v>
      </c>
      <c r="G94" s="13" t="n">
        <v>-0.434701492537313</v>
      </c>
      <c r="H94" s="13" t="n">
        <v>-0.26679721237752</v>
      </c>
    </row>
    <row r="95" customFormat="false" ht="12.75" hidden="false" customHeight="false" outlineLevel="0" collapsed="false">
      <c r="A95" s="60" t="s">
        <v>162</v>
      </c>
      <c r="B95" s="72" t="n">
        <v>82.499</v>
      </c>
      <c r="C95" s="72" t="n">
        <v>73.67</v>
      </c>
      <c r="D95" s="72" t="n">
        <v>67.986</v>
      </c>
      <c r="E95" s="72" t="n">
        <v>71.456</v>
      </c>
      <c r="F95" s="72" t="n">
        <v>71.798</v>
      </c>
      <c r="G95" s="13" t="n">
        <v>0.0047861621137483</v>
      </c>
      <c r="H95" s="13" t="n">
        <v>-0.129710663159553</v>
      </c>
    </row>
    <row r="96" customFormat="false" ht="12.75" hidden="false" customHeight="false" outlineLevel="0" collapsed="false">
      <c r="A96" s="60" t="s">
        <v>163</v>
      </c>
      <c r="B96" s="72" t="n">
        <v>167.415</v>
      </c>
      <c r="C96" s="72" t="n">
        <v>167.415</v>
      </c>
      <c r="D96" s="72" t="n">
        <v>161.939</v>
      </c>
      <c r="E96" s="72" t="n">
        <v>156.936</v>
      </c>
      <c r="F96" s="72" t="n">
        <v>156.936</v>
      </c>
      <c r="G96" s="13" t="n">
        <v>0</v>
      </c>
      <c r="H96" s="13" t="n">
        <v>-0.0625929576202848</v>
      </c>
    </row>
    <row r="97" customFormat="false" ht="12.75" hidden="false" customHeight="false" outlineLevel="0" collapsed="false">
      <c r="A97" s="60" t="s">
        <v>255</v>
      </c>
      <c r="B97" s="72" t="n">
        <v>74.648</v>
      </c>
      <c r="C97" s="72" t="n">
        <v>74.648</v>
      </c>
      <c r="D97" s="72" t="n">
        <v>74.648</v>
      </c>
      <c r="E97" s="72" t="n">
        <v>74.648</v>
      </c>
      <c r="F97" s="72" t="n">
        <v>74.5</v>
      </c>
      <c r="G97" s="13" t="n">
        <v>-0.001982638516772</v>
      </c>
      <c r="H97" s="13" t="n">
        <v>-0.001982638516772</v>
      </c>
    </row>
    <row r="98" customFormat="false" ht="12.75" hidden="false" customHeight="false" outlineLevel="0" collapsed="false">
      <c r="A98" s="60" t="s">
        <v>112</v>
      </c>
      <c r="B98" s="72" t="n">
        <v>294</v>
      </c>
      <c r="C98" s="72" t="n">
        <v>294</v>
      </c>
      <c r="D98" s="72" t="n">
        <v>294</v>
      </c>
      <c r="E98" s="72" t="n">
        <v>294</v>
      </c>
      <c r="F98" s="72" t="n">
        <v>294</v>
      </c>
      <c r="G98" s="13" t="n">
        <v>0</v>
      </c>
      <c r="H98" s="13" t="n">
        <v>0</v>
      </c>
    </row>
    <row r="99" customFormat="false" ht="12.75" hidden="false" customHeight="false" outlineLevel="0" collapsed="false">
      <c r="A99" s="60" t="s">
        <v>256</v>
      </c>
      <c r="B99" s="72" t="n">
        <v>35</v>
      </c>
      <c r="C99" s="72" t="n">
        <v>35</v>
      </c>
      <c r="D99" s="72" t="n">
        <v>35</v>
      </c>
      <c r="E99" s="72" t="n">
        <v>10.4</v>
      </c>
      <c r="F99" s="72" t="n">
        <v>10.4</v>
      </c>
      <c r="G99" s="13" t="n">
        <v>0</v>
      </c>
      <c r="H99" s="13" t="n">
        <v>-0.702857142857143</v>
      </c>
    </row>
    <row r="100" customFormat="false" ht="12.75" hidden="false" customHeight="false" outlineLevel="0" collapsed="false">
      <c r="A100" s="60" t="s">
        <v>114</v>
      </c>
      <c r="B100" s="72" t="n">
        <v>353</v>
      </c>
      <c r="C100" s="72" t="n">
        <v>353</v>
      </c>
      <c r="D100" s="72" t="n">
        <v>356</v>
      </c>
      <c r="E100" s="72" t="n">
        <v>316</v>
      </c>
      <c r="F100" s="72" t="n">
        <v>305</v>
      </c>
      <c r="G100" s="13" t="n">
        <v>-0.0348101265822785</v>
      </c>
      <c r="H100" s="13" t="n">
        <v>-0.135977337110482</v>
      </c>
    </row>
    <row r="101" customFormat="false" ht="12.75" hidden="false" customHeight="false" outlineLevel="0" collapsed="false">
      <c r="A101" s="60" t="s">
        <v>115</v>
      </c>
      <c r="B101" s="72" t="n">
        <v>131.49</v>
      </c>
      <c r="C101" s="72" t="n">
        <v>131.49</v>
      </c>
      <c r="D101" s="72" t="n">
        <v>131.49</v>
      </c>
      <c r="E101" s="83" t="n">
        <v>117.403</v>
      </c>
      <c r="F101" s="72" t="n">
        <v>114.539</v>
      </c>
      <c r="G101" s="13" t="n">
        <v>-0.0243946066114154</v>
      </c>
      <c r="H101" s="13" t="n">
        <v>-0.128914746368545</v>
      </c>
    </row>
    <row r="102" customFormat="false" ht="12.75" hidden="false" customHeight="false" outlineLevel="0" collapsed="false">
      <c r="A102" s="60" t="s">
        <v>116</v>
      </c>
      <c r="B102" s="72" t="n">
        <v>1588.32</v>
      </c>
      <c r="C102" s="72" t="n">
        <v>1464</v>
      </c>
      <c r="D102" s="72" t="n">
        <v>1416</v>
      </c>
      <c r="E102" s="72" t="n">
        <v>1377</v>
      </c>
      <c r="F102" s="72" t="n">
        <v>1376</v>
      </c>
      <c r="G102" s="13" t="n">
        <v>-0.000726216412490922</v>
      </c>
      <c r="H102" s="13" t="n">
        <v>-0.133675833585172</v>
      </c>
    </row>
    <row r="103" customFormat="false" ht="12.75" hidden="false" customHeight="false" outlineLevel="0" collapsed="false">
      <c r="A103" s="60" t="s">
        <v>166</v>
      </c>
      <c r="B103" s="72" t="n">
        <v>166.5</v>
      </c>
      <c r="C103" s="72" t="n">
        <v>146.4</v>
      </c>
      <c r="D103" s="72" t="n">
        <v>145.4</v>
      </c>
      <c r="E103" s="72" t="n">
        <v>177.76</v>
      </c>
      <c r="F103" s="72" t="n">
        <v>236.35</v>
      </c>
      <c r="G103" s="13" t="n">
        <v>0.329601710171017</v>
      </c>
      <c r="H103" s="13" t="n">
        <v>0.41951951951952</v>
      </c>
    </row>
    <row r="104" customFormat="false" ht="12.75" hidden="false" customHeight="false" outlineLevel="0" collapsed="false">
      <c r="A104" s="60" t="s">
        <v>257</v>
      </c>
      <c r="B104" s="72" t="n">
        <v>96</v>
      </c>
      <c r="C104" s="72" t="n">
        <v>88.65</v>
      </c>
      <c r="D104" s="72" t="n">
        <v>88.67</v>
      </c>
      <c r="E104" s="72" t="n">
        <v>88.74</v>
      </c>
      <c r="F104" s="72" t="n">
        <v>84.24</v>
      </c>
      <c r="G104" s="13" t="n">
        <v>-0.0507099391480729</v>
      </c>
      <c r="H104" s="13" t="n">
        <v>-0.1225</v>
      </c>
    </row>
    <row r="105" customFormat="false" ht="12.75" hidden="false" customHeight="false" outlineLevel="0" collapsed="false">
      <c r="A105" s="60" t="s">
        <v>119</v>
      </c>
      <c r="B105" s="72" t="n">
        <v>37.5</v>
      </c>
      <c r="C105" s="72" t="n">
        <v>37.5</v>
      </c>
      <c r="D105" s="72" t="n">
        <v>37</v>
      </c>
      <c r="E105" s="83" t="n">
        <v>30.62</v>
      </c>
      <c r="F105" s="72" t="n">
        <v>30.62</v>
      </c>
      <c r="G105" s="13" t="n">
        <v>0</v>
      </c>
      <c r="H105" s="13" t="n">
        <v>-0.183466666666667</v>
      </c>
    </row>
    <row r="106" customFormat="false" ht="12.75" hidden="false" customHeight="false" outlineLevel="0" collapsed="false">
      <c r="A106" s="60" t="s">
        <v>120</v>
      </c>
      <c r="B106" s="72" t="n">
        <v>25.185</v>
      </c>
      <c r="C106" s="72" t="n">
        <v>25.185</v>
      </c>
      <c r="D106" s="72" t="n">
        <v>27.1</v>
      </c>
      <c r="E106" s="72" t="n">
        <v>25.18</v>
      </c>
      <c r="F106" s="72" t="n">
        <v>25.18</v>
      </c>
      <c r="G106" s="13" t="n">
        <v>0</v>
      </c>
      <c r="H106" s="13" t="n">
        <v>-0.000198530871550487</v>
      </c>
    </row>
    <row r="107" customFormat="false" ht="12.75" hidden="false" customHeight="false" outlineLevel="0" collapsed="false">
      <c r="A107" s="60" t="s">
        <v>121</v>
      </c>
      <c r="B107" s="72" t="n">
        <v>931.491</v>
      </c>
      <c r="C107" s="72" t="n">
        <v>903.4</v>
      </c>
      <c r="D107" s="72" t="n">
        <v>786.2</v>
      </c>
      <c r="E107" s="72" t="n">
        <v>810.8</v>
      </c>
      <c r="F107" s="72" t="n">
        <v>671.8</v>
      </c>
      <c r="G107" s="13" t="n">
        <v>-0.171435619141589</v>
      </c>
      <c r="H107" s="13" t="n">
        <v>-0.278790670011841</v>
      </c>
    </row>
    <row r="108" customFormat="false" ht="12.75" hidden="false" customHeight="false" outlineLevel="0" collapsed="false">
      <c r="A108" s="60" t="s">
        <v>122</v>
      </c>
      <c r="B108" s="72" t="n">
        <v>32.35</v>
      </c>
      <c r="C108" s="72" t="n">
        <v>24.72</v>
      </c>
      <c r="D108" s="72" t="n">
        <v>22.5</v>
      </c>
      <c r="E108" s="72" t="n">
        <v>22.5</v>
      </c>
      <c r="F108" s="72" t="n">
        <v>21.5</v>
      </c>
      <c r="G108" s="13" t="n">
        <v>-0.0444444444444444</v>
      </c>
      <c r="H108" s="13" t="n">
        <v>-0.335394126738795</v>
      </c>
    </row>
    <row r="109" customFormat="false" ht="12.75" hidden="false" customHeight="false" outlineLevel="0" collapsed="false">
      <c r="A109" s="60" t="s">
        <v>123</v>
      </c>
      <c r="B109" s="72" t="n">
        <v>108.018</v>
      </c>
      <c r="C109" s="72" t="n">
        <v>108.018</v>
      </c>
      <c r="D109" s="72" t="n">
        <v>113</v>
      </c>
      <c r="E109" s="72" t="n">
        <v>125</v>
      </c>
      <c r="F109" s="72" t="n">
        <v>120</v>
      </c>
      <c r="G109" s="13" t="n">
        <v>-0.04</v>
      </c>
      <c r="H109" s="13" t="n">
        <v>0.11092595678498</v>
      </c>
    </row>
    <row r="110" customFormat="false" ht="12.75" hidden="false" customHeight="false" outlineLevel="0" collapsed="false">
      <c r="A110" s="60" t="s">
        <v>124</v>
      </c>
      <c r="B110" s="72" t="n">
        <v>379.35</v>
      </c>
      <c r="C110" s="72" t="n">
        <v>379.35</v>
      </c>
      <c r="D110" s="72" t="n">
        <v>379.08</v>
      </c>
      <c r="E110" s="72" t="n">
        <v>379.08</v>
      </c>
      <c r="F110" s="72" t="n">
        <v>298.98</v>
      </c>
      <c r="G110" s="13" t="n">
        <v>-0.211301044634378</v>
      </c>
      <c r="H110" s="13" t="n">
        <v>-0.211862396204033</v>
      </c>
    </row>
    <row r="111" customFormat="false" ht="12.75" hidden="false" customHeight="false" outlineLevel="0" collapsed="false">
      <c r="A111" s="60" t="s">
        <v>125</v>
      </c>
      <c r="B111" s="72" t="n">
        <v>61.53</v>
      </c>
      <c r="C111" s="72" t="n">
        <v>58</v>
      </c>
      <c r="D111" s="72" t="n">
        <v>57.185</v>
      </c>
      <c r="E111" s="72" t="n">
        <v>57.207</v>
      </c>
      <c r="F111" s="72" t="n">
        <v>57.233</v>
      </c>
      <c r="G111" s="13" t="n">
        <v>0.000454489835159967</v>
      </c>
      <c r="H111" s="13" t="n">
        <v>-0.0698358524297092</v>
      </c>
    </row>
    <row r="112" customFormat="false" ht="12.75" hidden="false" customHeight="false" outlineLevel="0" collapsed="false">
      <c r="A112" s="60" t="s">
        <v>126</v>
      </c>
      <c r="B112" s="72" t="n">
        <v>39</v>
      </c>
      <c r="C112" s="72" t="n">
        <v>39</v>
      </c>
      <c r="D112" s="72" t="n">
        <v>39</v>
      </c>
      <c r="E112" s="72" t="n">
        <v>39</v>
      </c>
      <c r="F112" s="72" t="n">
        <v>39</v>
      </c>
      <c r="G112" s="13" t="n">
        <v>0</v>
      </c>
      <c r="H112" s="13" t="n">
        <v>0</v>
      </c>
    </row>
    <row r="113" customFormat="false" ht="12.75" hidden="false" customHeight="false" outlineLevel="0" collapsed="false">
      <c r="A113" s="60" t="s">
        <v>258</v>
      </c>
      <c r="B113" s="72" t="n">
        <v>736.97</v>
      </c>
      <c r="C113" s="72" t="n">
        <v>858</v>
      </c>
      <c r="D113" s="72" t="n">
        <v>858</v>
      </c>
      <c r="E113" s="72" t="n">
        <v>953.225</v>
      </c>
      <c r="F113" s="72" t="n">
        <v>943.228</v>
      </c>
      <c r="G113" s="13" t="n">
        <v>-0.0104875554040233</v>
      </c>
      <c r="H113" s="13" t="n">
        <v>0.279872993473276</v>
      </c>
    </row>
    <row r="114" customFormat="false" ht="12.75" hidden="false" customHeight="false" outlineLevel="0" collapsed="false">
      <c r="A114" s="60" t="s">
        <v>128</v>
      </c>
      <c r="B114" s="72" t="n">
        <v>100.493</v>
      </c>
      <c r="C114" s="72" t="n">
        <v>100.493</v>
      </c>
      <c r="D114" s="72" t="n">
        <v>92</v>
      </c>
      <c r="E114" s="72" t="n">
        <v>92</v>
      </c>
      <c r="F114" s="72" t="n">
        <v>92</v>
      </c>
      <c r="G114" s="13" t="n">
        <v>0</v>
      </c>
      <c r="H114" s="13" t="n">
        <v>-0.0845133491885007</v>
      </c>
    </row>
    <row r="115" customFormat="false" ht="12.75" hidden="false" customHeight="false" outlineLevel="0" collapsed="false">
      <c r="A115" s="60" t="s">
        <v>129</v>
      </c>
      <c r="B115" s="72" t="n">
        <v>4.984</v>
      </c>
      <c r="C115" s="72" t="n">
        <v>4.375</v>
      </c>
      <c r="D115" s="72" t="n">
        <v>4.04</v>
      </c>
      <c r="E115" s="83" t="n">
        <v>6.37</v>
      </c>
      <c r="F115" s="72" t="n">
        <v>6.37</v>
      </c>
      <c r="G115" s="13" t="n">
        <v>0</v>
      </c>
      <c r="H115" s="13" t="n">
        <v>0.278089887640449</v>
      </c>
    </row>
    <row r="116" customFormat="false" ht="12.75" hidden="false" customHeight="false" outlineLevel="0" collapsed="false">
      <c r="A116" s="60" t="s">
        <v>130</v>
      </c>
      <c r="B116" s="72" t="n">
        <v>1.709</v>
      </c>
      <c r="C116" s="72" t="n">
        <v>1.709</v>
      </c>
      <c r="D116" s="72" t="n">
        <v>1.709</v>
      </c>
      <c r="E116" s="72" t="n">
        <v>1.709</v>
      </c>
      <c r="F116" s="72" t="n">
        <v>1.709</v>
      </c>
      <c r="G116" s="13" t="n">
        <v>0</v>
      </c>
      <c r="H116" s="13" t="n">
        <v>0</v>
      </c>
    </row>
    <row r="117" customFormat="false" ht="12.75" hidden="false" customHeight="false" outlineLevel="0" collapsed="false">
      <c r="A117" s="60" t="s">
        <v>168</v>
      </c>
      <c r="B117" s="72" t="n">
        <v>6.22</v>
      </c>
      <c r="C117" s="72" t="n">
        <v>6.22</v>
      </c>
      <c r="D117" s="72" t="n">
        <v>6.22</v>
      </c>
      <c r="E117" s="72" t="n">
        <v>6.22</v>
      </c>
      <c r="F117" s="72" t="n">
        <v>6.22</v>
      </c>
      <c r="G117" s="13" t="n">
        <v>0</v>
      </c>
      <c r="H117" s="13" t="n">
        <v>0</v>
      </c>
    </row>
    <row r="118" customFormat="false" ht="12.75" hidden="false" customHeight="false" outlineLevel="0" collapsed="false">
      <c r="A118" s="60" t="s">
        <v>169</v>
      </c>
      <c r="B118" s="72" t="s">
        <v>133</v>
      </c>
      <c r="C118" s="72" t="s">
        <v>133</v>
      </c>
      <c r="D118" s="72" t="s">
        <v>133</v>
      </c>
      <c r="E118" s="72" t="s">
        <v>133</v>
      </c>
      <c r="F118" s="72" t="s">
        <v>133</v>
      </c>
      <c r="G118" s="72" t="s">
        <v>133</v>
      </c>
      <c r="H118" s="72" t="s">
        <v>133</v>
      </c>
    </row>
    <row r="119" customFormat="false" ht="12.75" hidden="false" customHeight="false" outlineLevel="0" collapsed="false">
      <c r="A119" s="60" t="s">
        <v>170</v>
      </c>
      <c r="B119" s="72" t="s">
        <v>133</v>
      </c>
      <c r="C119" s="72" t="s">
        <v>133</v>
      </c>
      <c r="D119" s="72" t="s">
        <v>133</v>
      </c>
      <c r="E119" s="72" t="s">
        <v>133</v>
      </c>
      <c r="F119" s="72" t="s">
        <v>133</v>
      </c>
      <c r="G119" s="72" t="s">
        <v>133</v>
      </c>
      <c r="H119" s="72" t="s">
        <v>133</v>
      </c>
    </row>
    <row r="120" customFormat="false" ht="12.75" hidden="false" customHeight="false" outlineLevel="0" collapsed="false">
      <c r="A120" s="60" t="s">
        <v>259</v>
      </c>
      <c r="B120" s="72" t="n">
        <v>5.037</v>
      </c>
      <c r="C120" s="72" t="n">
        <v>5.429</v>
      </c>
      <c r="D120" s="72" t="n">
        <v>5.821</v>
      </c>
      <c r="E120" s="72" t="n">
        <v>5.74</v>
      </c>
      <c r="F120" s="72" t="n">
        <v>5.74</v>
      </c>
      <c r="G120" s="13" t="n">
        <v>0</v>
      </c>
      <c r="H120" s="13" t="n">
        <v>0.13956720270002</v>
      </c>
    </row>
    <row r="121" customFormat="false" ht="12.75" hidden="false" customHeight="false" outlineLevel="0" collapsed="false">
      <c r="A121" s="74" t="s">
        <v>136</v>
      </c>
      <c r="B121" s="72" t="n">
        <v>12.976</v>
      </c>
      <c r="C121" s="72" t="n">
        <v>12.976</v>
      </c>
      <c r="D121" s="72" t="n">
        <v>12.245</v>
      </c>
      <c r="E121" s="72" t="n">
        <v>9.894</v>
      </c>
      <c r="F121" s="72" t="n">
        <v>10.0375074167498</v>
      </c>
      <c r="G121" s="13" t="n">
        <v>0.0145044892611509</v>
      </c>
      <c r="H121" s="13" t="n">
        <v>-0.226455963567368</v>
      </c>
    </row>
    <row r="122" customFormat="false" ht="12.75" hidden="false" customHeight="false" outlineLevel="0" collapsed="false">
      <c r="A122" s="6" t="s">
        <v>171</v>
      </c>
      <c r="B122" s="84" t="n">
        <v>54614.885</v>
      </c>
      <c r="C122" s="84" t="n">
        <v>52974.28</v>
      </c>
      <c r="D122" s="84" t="n">
        <v>50571.219</v>
      </c>
      <c r="E122" s="84" t="n">
        <v>50317.882</v>
      </c>
      <c r="F122" s="84" t="n">
        <v>49488.4083463902</v>
      </c>
      <c r="G122" s="18" t="n">
        <v>-0.0164846694781354</v>
      </c>
      <c r="H122" s="18" t="n">
        <v>-0.0938659241635282</v>
      </c>
    </row>
    <row r="125" customFormat="false" ht="12.75" hidden="false" customHeight="false" outlineLevel="0" collapsed="false">
      <c r="A125" s="44" t="s">
        <v>172</v>
      </c>
    </row>
    <row r="126" customFormat="false" ht="12.75" hidden="false" customHeight="false" outlineLevel="0" collapsed="false">
      <c r="A126" s="69" t="s">
        <v>139</v>
      </c>
    </row>
    <row r="127" customFormat="false" ht="34.5" hidden="false" customHeight="true" outlineLevel="0" collapsed="false">
      <c r="A127" s="29" t="s">
        <v>146</v>
      </c>
      <c r="B127" s="29"/>
      <c r="C127" s="29"/>
      <c r="D127" s="29"/>
      <c r="E127" s="29"/>
      <c r="F127" s="29"/>
    </row>
  </sheetData>
  <mergeCells count="2">
    <mergeCell ref="A1:H1"/>
    <mergeCell ref="A127:F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7"/>
    <col collapsed="false" customWidth="true" hidden="false" outlineLevel="0" max="13" min="13" style="0" width="17.99"/>
    <col collapsed="false" customWidth="true" hidden="false" outlineLevel="0" max="19" min="19" style="0" width="9.41"/>
    <col collapsed="false" customWidth="true" hidden="false" outlineLevel="0" max="20" min="20" style="0" width="10.71"/>
  </cols>
  <sheetData>
    <row r="1" customFormat="false" ht="42" hidden="false" customHeight="true" outlineLevel="0" collapsed="false">
      <c r="A1" s="5" t="s">
        <v>15</v>
      </c>
      <c r="B1" s="5"/>
      <c r="C1" s="5"/>
      <c r="D1" s="5"/>
      <c r="E1" s="5"/>
      <c r="F1" s="5"/>
      <c r="M1" s="5" t="s">
        <v>16</v>
      </c>
      <c r="N1" s="5"/>
      <c r="O1" s="5"/>
      <c r="P1" s="5"/>
      <c r="Q1" s="5"/>
      <c r="R1" s="5"/>
      <c r="S1" s="5"/>
      <c r="T1" s="5"/>
    </row>
    <row r="6" customFormat="false" ht="24" hidden="false" customHeight="false" outlineLevel="0" collapsed="false">
      <c r="A6" s="6" t="s">
        <v>17</v>
      </c>
      <c r="B6" s="7" t="n">
        <v>2011</v>
      </c>
      <c r="C6" s="7" t="n">
        <v>2012</v>
      </c>
      <c r="D6" s="7" t="n">
        <v>2013</v>
      </c>
      <c r="E6" s="7" t="n">
        <v>2014</v>
      </c>
      <c r="F6" s="7" t="n">
        <v>2015</v>
      </c>
      <c r="M6" s="6" t="s">
        <v>17</v>
      </c>
      <c r="N6" s="7" t="n">
        <v>2011</v>
      </c>
      <c r="O6" s="7" t="n">
        <v>2012</v>
      </c>
      <c r="P6" s="7" t="n">
        <v>2013</v>
      </c>
      <c r="Q6" s="7" t="n">
        <v>2014</v>
      </c>
      <c r="R6" s="7" t="n">
        <v>2015</v>
      </c>
      <c r="S6" s="8" t="s">
        <v>18</v>
      </c>
      <c r="T6" s="9" t="s">
        <v>19</v>
      </c>
    </row>
    <row r="7" customFormat="false" ht="12.75" hidden="false" customHeight="false" outlineLevel="0" collapsed="false">
      <c r="A7" s="10" t="s">
        <v>20</v>
      </c>
      <c r="B7" s="11" t="n">
        <v>225.965111904347</v>
      </c>
      <c r="C7" s="11" t="n">
        <v>240.036338515553</v>
      </c>
      <c r="D7" s="11" t="n">
        <v>258.140441927419</v>
      </c>
      <c r="E7" s="11" t="n">
        <v>271.831275605784</v>
      </c>
      <c r="F7" s="11" t="n">
        <v>275.834749807251</v>
      </c>
      <c r="M7" s="10" t="s">
        <v>20</v>
      </c>
      <c r="N7" s="12" t="n">
        <v>197</v>
      </c>
      <c r="O7" s="12" t="n">
        <v>209</v>
      </c>
      <c r="P7" s="12" t="n">
        <v>229</v>
      </c>
      <c r="Q7" s="12" t="n">
        <v>244.5</v>
      </c>
      <c r="R7" s="12" t="n">
        <v>246.5</v>
      </c>
      <c r="S7" s="13" t="n">
        <v>0.251269035532995</v>
      </c>
      <c r="T7" s="13" t="n">
        <v>0.0081799591002045</v>
      </c>
    </row>
    <row r="8" customFormat="false" ht="12.75" hidden="false" customHeight="false" outlineLevel="0" collapsed="false">
      <c r="A8" s="10" t="s">
        <v>21</v>
      </c>
      <c r="B8" s="11" t="n">
        <v>13.2094675068754</v>
      </c>
      <c r="C8" s="11" t="n">
        <v>13.180639585134</v>
      </c>
      <c r="D8" s="11" t="n">
        <v>13.9422819510628</v>
      </c>
      <c r="E8" s="11" t="n">
        <v>12.4059429156097</v>
      </c>
      <c r="F8" s="11" t="n">
        <v>11.8818651963927</v>
      </c>
      <c r="M8" s="10" t="s">
        <v>21</v>
      </c>
      <c r="N8" s="12" t="n">
        <v>0.61</v>
      </c>
      <c r="O8" s="12" t="n">
        <v>0.61</v>
      </c>
      <c r="P8" s="12" t="n">
        <v>0.651</v>
      </c>
      <c r="Q8" s="12" t="n">
        <v>0.582</v>
      </c>
      <c r="R8" s="12" t="n">
        <v>0.556</v>
      </c>
      <c r="S8" s="13" t="n">
        <v>-0.0885245901639343</v>
      </c>
      <c r="T8" s="13" t="n">
        <v>-0.0446735395189002</v>
      </c>
    </row>
    <row r="9" customFormat="false" ht="12.75" hidden="false" customHeight="false" outlineLevel="0" collapsed="false">
      <c r="A9" s="10" t="s">
        <v>22</v>
      </c>
      <c r="B9" s="11" t="n">
        <v>87.89073997763</v>
      </c>
      <c r="C9" s="11" t="n">
        <v>86.8651557406025</v>
      </c>
      <c r="D9" s="11" t="n">
        <v>81.4152098282761</v>
      </c>
      <c r="E9" s="11" t="n">
        <v>77.7673671529916</v>
      </c>
      <c r="F9" s="11" t="n">
        <v>77.0284247624885</v>
      </c>
      <c r="M9" s="10" t="s">
        <v>22</v>
      </c>
      <c r="N9" s="12" t="n">
        <v>8.958</v>
      </c>
      <c r="O9" s="12" t="n">
        <v>8.846</v>
      </c>
      <c r="P9" s="12" t="n">
        <v>8.413</v>
      </c>
      <c r="Q9" s="12" t="n">
        <v>8.134</v>
      </c>
      <c r="R9" s="12" t="n">
        <v>8.043</v>
      </c>
      <c r="S9" s="13" t="n">
        <v>-0.102143335565975</v>
      </c>
      <c r="T9" s="13" t="n">
        <v>-0.0111876075731499</v>
      </c>
    </row>
    <row r="10" customFormat="false" ht="12.75" hidden="false" customHeight="false" outlineLevel="0" collapsed="false">
      <c r="A10" s="10" t="s">
        <v>23</v>
      </c>
      <c r="B10" s="11" t="n">
        <v>22.0043324592407</v>
      </c>
      <c r="C10" s="11" t="n">
        <v>23.8155155452861</v>
      </c>
      <c r="D10" s="11" t="n">
        <v>23.1011235955056</v>
      </c>
      <c r="E10" s="11" t="n">
        <v>12.3089184312771</v>
      </c>
      <c r="F10" s="11" t="n">
        <v>12.4569633087834</v>
      </c>
      <c r="M10" s="10" t="s">
        <v>23</v>
      </c>
      <c r="N10" s="12" t="n">
        <v>0.965</v>
      </c>
      <c r="O10" s="12" t="n">
        <v>1.041</v>
      </c>
      <c r="P10" s="12" t="n">
        <v>1.028</v>
      </c>
      <c r="Q10" s="12" t="n">
        <v>0.556</v>
      </c>
      <c r="R10" s="12" t="n">
        <v>0.559</v>
      </c>
      <c r="S10" s="13" t="n">
        <v>-0.420725388601036</v>
      </c>
      <c r="T10" s="13" t="n">
        <v>0.00539568345323742</v>
      </c>
    </row>
    <row r="11" customFormat="false" ht="12.75" hidden="false" customHeight="false" outlineLevel="0" collapsed="false">
      <c r="A11" s="10" t="s">
        <v>24</v>
      </c>
      <c r="B11" s="11" t="n">
        <v>54.2136828481324</v>
      </c>
      <c r="C11" s="11" t="n">
        <v>64.981884221654</v>
      </c>
      <c r="D11" s="11" t="n">
        <v>58.977872104165</v>
      </c>
      <c r="E11" s="11" t="n">
        <v>42.8234958247092</v>
      </c>
      <c r="F11" s="11" t="n">
        <v>35.6515771366436</v>
      </c>
      <c r="M11" s="10" t="s">
        <v>24</v>
      </c>
      <c r="N11" s="12" t="n">
        <v>2.974</v>
      </c>
      <c r="O11" s="12" t="n">
        <v>3.596</v>
      </c>
      <c r="P11" s="12" t="n">
        <v>3.293</v>
      </c>
      <c r="Q11" s="12" t="n">
        <v>2.4</v>
      </c>
      <c r="R11" s="12" t="n">
        <v>2</v>
      </c>
      <c r="S11" s="13" t="n">
        <v>-0.327505043712172</v>
      </c>
      <c r="T11" s="13" t="n">
        <v>-0.166666666666667</v>
      </c>
    </row>
    <row r="12" customFormat="false" ht="12.75" hidden="false" customHeight="false" outlineLevel="0" collapsed="false">
      <c r="A12" s="10" t="s">
        <v>25</v>
      </c>
      <c r="B12" s="11" t="n">
        <v>49.1311372704191</v>
      </c>
      <c r="C12" s="11" t="n">
        <v>48.4884468853595</v>
      </c>
      <c r="D12" s="11" t="n">
        <v>45.3693593859492</v>
      </c>
      <c r="E12" s="11" t="n">
        <v>58.5778107510927</v>
      </c>
      <c r="F12" s="11" t="n">
        <v>55.4667183537659</v>
      </c>
      <c r="M12" s="10" t="s">
        <v>25</v>
      </c>
      <c r="N12" s="12" t="n">
        <v>1.49</v>
      </c>
      <c r="O12" s="12" t="n">
        <v>1.47</v>
      </c>
      <c r="P12" s="12" t="n">
        <v>1.392</v>
      </c>
      <c r="Q12" s="12" t="n">
        <v>1.816</v>
      </c>
      <c r="R12" s="12" t="n">
        <v>1.717</v>
      </c>
      <c r="S12" s="13" t="n">
        <v>0.152348993288591</v>
      </c>
      <c r="T12" s="13" t="n">
        <v>-0.0545154185022026</v>
      </c>
    </row>
    <row r="13" customFormat="false" ht="12.75" hidden="false" customHeight="false" outlineLevel="0" collapsed="false">
      <c r="A13" s="10" t="s">
        <v>26</v>
      </c>
      <c r="B13" s="11" t="n">
        <v>51.6013753147251</v>
      </c>
      <c r="C13" s="11" t="n">
        <v>45.3493315697482</v>
      </c>
      <c r="D13" s="11" t="n">
        <v>41.1551626732246</v>
      </c>
      <c r="E13" s="11" t="n">
        <v>36.5033244332757</v>
      </c>
      <c r="F13" s="11" t="n">
        <v>35.977105478332</v>
      </c>
      <c r="M13" s="10" t="s">
        <v>26</v>
      </c>
      <c r="N13" s="12" t="n">
        <v>3.812</v>
      </c>
      <c r="O13" s="12" t="n">
        <v>3.36</v>
      </c>
      <c r="P13" s="12" t="n">
        <v>3.096</v>
      </c>
      <c r="Q13" s="12" t="n">
        <v>2.789</v>
      </c>
      <c r="R13" s="12" t="n">
        <v>2.75</v>
      </c>
      <c r="S13" s="13" t="n">
        <v>-0.278593913955929</v>
      </c>
      <c r="T13" s="13" t="n">
        <v>-0.0139835066332019</v>
      </c>
    </row>
    <row r="14" customFormat="false" ht="12.75" hidden="false" customHeight="false" outlineLevel="0" collapsed="false">
      <c r="A14" s="10" t="s">
        <v>27</v>
      </c>
      <c r="B14" s="11" t="n">
        <v>18.1671083833171</v>
      </c>
      <c r="C14" s="11" t="n">
        <v>16.7431359290037</v>
      </c>
      <c r="D14" s="11" t="n">
        <v>14.1227060152468</v>
      </c>
      <c r="E14" s="11" t="n">
        <v>12.9308508372034</v>
      </c>
      <c r="F14" s="11" t="n">
        <v>13.9857162623865</v>
      </c>
      <c r="M14" s="10" t="s">
        <v>27</v>
      </c>
      <c r="N14" s="12" t="n">
        <v>1.628</v>
      </c>
      <c r="O14" s="12" t="n">
        <v>1.498</v>
      </c>
      <c r="P14" s="12" t="n">
        <v>1.294</v>
      </c>
      <c r="Q14" s="12" t="n">
        <v>1.214</v>
      </c>
      <c r="R14" s="12" t="n">
        <v>1.314</v>
      </c>
      <c r="S14" s="13" t="n">
        <v>-0.192874692874693</v>
      </c>
      <c r="T14" s="13" t="n">
        <v>0.0823723228995058</v>
      </c>
    </row>
    <row r="15" customFormat="false" ht="12.75" hidden="false" customHeight="false" outlineLevel="0" collapsed="false">
      <c r="A15" s="10" t="s">
        <v>28</v>
      </c>
      <c r="B15" s="11" t="n">
        <v>32.0407685098407</v>
      </c>
      <c r="C15" s="11" t="n">
        <v>31.1271583728853</v>
      </c>
      <c r="D15" s="11" t="n">
        <v>25.590154978579</v>
      </c>
      <c r="E15" s="11" t="n">
        <v>18.1692930336692</v>
      </c>
      <c r="F15" s="11" t="n">
        <v>14.1686064163546</v>
      </c>
      <c r="M15" s="10" t="s">
        <v>28</v>
      </c>
      <c r="N15" s="12" t="n">
        <v>1.094</v>
      </c>
      <c r="O15" s="12" t="n">
        <v>1.069</v>
      </c>
      <c r="P15" s="12" t="n">
        <v>0.89</v>
      </c>
      <c r="Q15" s="12" t="n">
        <v>0.633</v>
      </c>
      <c r="R15" s="12" t="n">
        <v>0.49</v>
      </c>
      <c r="S15" s="13" t="n">
        <v>-0.552102376599635</v>
      </c>
      <c r="T15" s="13" t="n">
        <v>-0.225908372827804</v>
      </c>
    </row>
    <row r="16" customFormat="false" ht="12.75" hidden="false" customHeight="false" outlineLevel="0" collapsed="false">
      <c r="A16" s="10" t="s">
        <v>29</v>
      </c>
      <c r="B16" s="11" t="n">
        <v>24.5326134574172</v>
      </c>
      <c r="C16" s="11" t="n">
        <v>24.5001241560346</v>
      </c>
      <c r="D16" s="11" t="n">
        <v>23.6029975806927</v>
      </c>
      <c r="E16" s="11" t="n">
        <v>13.4213965316286</v>
      </c>
      <c r="F16" s="11" t="n">
        <v>16.6895506841532</v>
      </c>
      <c r="M16" s="10" t="s">
        <v>29</v>
      </c>
      <c r="N16" s="12" t="n">
        <v>1.036</v>
      </c>
      <c r="O16" s="12" t="n">
        <v>1.036</v>
      </c>
      <c r="P16" s="12" t="n">
        <v>1</v>
      </c>
      <c r="Q16" s="12" t="n">
        <v>0.57</v>
      </c>
      <c r="R16" s="12" t="n">
        <v>0.705</v>
      </c>
      <c r="S16" s="13" t="n">
        <v>-0.31949806949807</v>
      </c>
      <c r="T16" s="13" t="n">
        <v>0.236842105263158</v>
      </c>
    </row>
    <row r="17" customFormat="false" ht="12.75" hidden="false" customHeight="false" outlineLevel="0" collapsed="false">
      <c r="A17" s="10" t="s">
        <v>30</v>
      </c>
      <c r="B17" s="11" t="n">
        <v>70.452899743269</v>
      </c>
      <c r="C17" s="11" t="n">
        <v>72.893576696469</v>
      </c>
      <c r="D17" s="11" t="n">
        <v>70.4369046938892</v>
      </c>
      <c r="E17" s="11" t="n">
        <v>71.8955308621948</v>
      </c>
      <c r="F17" s="11" t="n">
        <v>71.9436170385924</v>
      </c>
      <c r="M17" s="10" t="s">
        <v>30</v>
      </c>
      <c r="N17" s="12" t="n">
        <v>4.281</v>
      </c>
      <c r="O17" s="12" t="n">
        <v>4.423</v>
      </c>
      <c r="P17" s="12" t="n">
        <v>4.315</v>
      </c>
      <c r="Q17" s="12" t="n">
        <v>4.432</v>
      </c>
      <c r="R17" s="12" t="n">
        <v>4.42</v>
      </c>
      <c r="S17" s="13" t="n">
        <v>0.0324690492875497</v>
      </c>
      <c r="T17" s="13" t="n">
        <v>-0.00270758122743693</v>
      </c>
    </row>
    <row r="18" customFormat="false" ht="12.75" hidden="false" customHeight="false" outlineLevel="0" collapsed="false">
      <c r="A18" s="10" t="s">
        <v>31</v>
      </c>
      <c r="B18" s="11" t="n">
        <v>263.775202077241</v>
      </c>
      <c r="C18" s="11" t="n">
        <v>245.616831367549</v>
      </c>
      <c r="D18" s="11" t="n">
        <v>237.993077120068</v>
      </c>
      <c r="E18" s="11" t="n">
        <v>228.3883931011</v>
      </c>
      <c r="F18" s="11" t="n">
        <v>225.566970441721</v>
      </c>
      <c r="M18" s="10" t="s">
        <v>31</v>
      </c>
      <c r="N18" s="12" t="n">
        <v>154.615</v>
      </c>
      <c r="O18" s="12" t="n">
        <v>143.313</v>
      </c>
      <c r="P18" s="12" t="n">
        <v>140.33</v>
      </c>
      <c r="Q18" s="12" t="n">
        <v>135.83</v>
      </c>
      <c r="R18" s="12" t="n">
        <v>132.99</v>
      </c>
      <c r="S18" s="13" t="n">
        <v>-0.139863531998836</v>
      </c>
      <c r="T18" s="13" t="n">
        <v>-0.0209084885518663</v>
      </c>
    </row>
    <row r="19" customFormat="false" ht="12.75" hidden="false" customHeight="false" outlineLevel="0" collapsed="false">
      <c r="A19" s="10" t="s">
        <v>32</v>
      </c>
      <c r="B19" s="11" t="n">
        <v>143.438728348667</v>
      </c>
      <c r="C19" s="11" t="n">
        <v>141.244313171803</v>
      </c>
      <c r="D19" s="11" t="n">
        <v>141.730935852044</v>
      </c>
      <c r="E19" s="11" t="n">
        <v>142.368386155682</v>
      </c>
      <c r="F19" s="11" t="n">
        <v>139.399517954339</v>
      </c>
      <c r="M19" s="10" t="s">
        <v>32</v>
      </c>
      <c r="N19" s="12" t="n">
        <v>13.283</v>
      </c>
      <c r="O19" s="12" t="n">
        <v>13.055</v>
      </c>
      <c r="P19" s="12" t="n">
        <v>13.25</v>
      </c>
      <c r="Q19" s="12" t="n">
        <v>13.42</v>
      </c>
      <c r="R19" s="12" t="n">
        <v>13.1</v>
      </c>
      <c r="S19" s="13" t="n">
        <v>-0.0137770082059776</v>
      </c>
      <c r="T19" s="13" t="n">
        <v>-0.0238450074515649</v>
      </c>
    </row>
    <row r="20" customFormat="false" ht="12.75" hidden="false" customHeight="false" outlineLevel="0" collapsed="false">
      <c r="A20" s="10" t="s">
        <v>33</v>
      </c>
      <c r="B20" s="11" t="n">
        <v>79.6198534904304</v>
      </c>
      <c r="C20" s="11" t="n">
        <v>73.7441570386423</v>
      </c>
      <c r="D20" s="11" t="n">
        <v>65.5684512666916</v>
      </c>
      <c r="E20" s="11" t="n">
        <v>64.1843445581763</v>
      </c>
      <c r="F20" s="11" t="n">
        <v>65.0145989013708</v>
      </c>
      <c r="M20" s="10" t="s">
        <v>33</v>
      </c>
      <c r="N20" s="12" t="n">
        <v>6.342</v>
      </c>
      <c r="O20" s="12" t="n">
        <v>5.853</v>
      </c>
      <c r="P20" s="12" t="n">
        <v>5.254</v>
      </c>
      <c r="Q20" s="12" t="n">
        <v>5.192</v>
      </c>
      <c r="R20" s="12" t="n">
        <v>5.255</v>
      </c>
      <c r="S20" s="13" t="n">
        <v>-0.171397035635446</v>
      </c>
      <c r="T20" s="13" t="n">
        <v>0.0121340523882896</v>
      </c>
    </row>
    <row r="21" customFormat="false" ht="12.75" hidden="false" customHeight="false" outlineLevel="0" collapsed="false">
      <c r="A21" s="10" t="s">
        <v>34</v>
      </c>
      <c r="B21" s="11" t="n">
        <v>113.05230212485</v>
      </c>
      <c r="C21" s="11" t="n">
        <v>125.862298092373</v>
      </c>
      <c r="D21" s="11" t="n">
        <v>123.668695321415</v>
      </c>
      <c r="E21" s="11" t="n">
        <v>125.518372355047</v>
      </c>
      <c r="F21" s="11" t="n">
        <v>93.5915168280314</v>
      </c>
      <c r="M21" s="10" t="s">
        <v>34</v>
      </c>
      <c r="N21" s="12" t="n">
        <v>9.247</v>
      </c>
      <c r="O21" s="12" t="n">
        <v>10.418</v>
      </c>
      <c r="P21" s="12" t="n">
        <v>10.404</v>
      </c>
      <c r="Q21" s="12" t="n">
        <v>10.639</v>
      </c>
      <c r="R21" s="12" t="n">
        <v>7.917</v>
      </c>
      <c r="S21" s="13" t="n">
        <v>-0.143830431491294</v>
      </c>
      <c r="T21" s="13" t="n">
        <v>-0.255851113826487</v>
      </c>
    </row>
    <row r="22" customFormat="false" ht="12.75" hidden="false" customHeight="false" outlineLevel="0" collapsed="false">
      <c r="A22" s="10" t="s">
        <v>35</v>
      </c>
      <c r="B22" s="11" t="n">
        <v>67.620313974436</v>
      </c>
      <c r="C22" s="11" t="n">
        <v>63.8676221609362</v>
      </c>
      <c r="D22" s="11" t="n">
        <v>54.7336192343585</v>
      </c>
      <c r="E22" s="11" t="n">
        <v>51.7284360977231</v>
      </c>
      <c r="F22" s="11" t="n">
        <v>55.4399833576035</v>
      </c>
      <c r="M22" s="10" t="s">
        <v>35</v>
      </c>
      <c r="N22" s="12" t="n">
        <v>3.153</v>
      </c>
      <c r="O22" s="12" t="n">
        <v>2.999</v>
      </c>
      <c r="P22" s="12" t="n">
        <v>2.61</v>
      </c>
      <c r="Q22" s="12" t="n">
        <v>2.49</v>
      </c>
      <c r="R22" s="12" t="n">
        <v>2.665</v>
      </c>
      <c r="S22" s="13" t="n">
        <v>-0.154773231842689</v>
      </c>
      <c r="T22" s="13" t="n">
        <v>0.0702811244979919</v>
      </c>
    </row>
    <row r="23" customFormat="false" ht="12.75" hidden="false" customHeight="false" outlineLevel="0" collapsed="false">
      <c r="A23" s="10" t="s">
        <v>36</v>
      </c>
      <c r="B23" s="11" t="n">
        <v>4.15052573325955</v>
      </c>
      <c r="C23" s="11" t="n">
        <v>3.70619165643603</v>
      </c>
      <c r="D23" s="11" t="n">
        <v>3.66711741651578</v>
      </c>
      <c r="E23" s="11" t="n">
        <v>3.77392806802164</v>
      </c>
      <c r="F23" s="11" t="n">
        <v>3.57232819620326</v>
      </c>
      <c r="M23" s="10" t="s">
        <v>36</v>
      </c>
      <c r="N23" s="12" t="n">
        <v>0.09</v>
      </c>
      <c r="O23" s="12" t="n">
        <v>0.08</v>
      </c>
      <c r="P23" s="12" t="n">
        <v>0.08</v>
      </c>
      <c r="Q23" s="12" t="n">
        <v>0.083</v>
      </c>
      <c r="R23" s="12" t="n">
        <v>0.078</v>
      </c>
      <c r="S23" s="13" t="n">
        <v>-0.133333333333333</v>
      </c>
      <c r="T23" s="13" t="n">
        <v>-0.0602409638554217</v>
      </c>
    </row>
    <row r="24" customFormat="false" ht="12.75" hidden="false" customHeight="false" outlineLevel="0" collapsed="false">
      <c r="A24" s="10" t="s">
        <v>37</v>
      </c>
      <c r="B24" s="11" t="n">
        <v>569.068243302031</v>
      </c>
      <c r="C24" s="11" t="n">
        <v>570.775222857289</v>
      </c>
      <c r="D24" s="11" t="n">
        <v>474.204162751762</v>
      </c>
      <c r="E24" s="11" t="n">
        <v>428.801604013641</v>
      </c>
      <c r="F24" s="11" t="n">
        <v>442.600575623014</v>
      </c>
      <c r="M24" s="10" t="s">
        <v>37</v>
      </c>
      <c r="N24" s="12" t="n">
        <v>703.108</v>
      </c>
      <c r="O24" s="12" t="n">
        <v>714.118</v>
      </c>
      <c r="P24" s="12" t="n">
        <v>613.21</v>
      </c>
      <c r="Q24" s="12" t="n">
        <v>570.59</v>
      </c>
      <c r="R24" s="12" t="n">
        <v>593.75</v>
      </c>
      <c r="S24" s="13" t="n">
        <v>-0.155535138271788</v>
      </c>
      <c r="T24" s="13" t="n">
        <v>0.0405895651869117</v>
      </c>
    </row>
    <row r="25" customFormat="false" ht="12.75" hidden="false" customHeight="false" outlineLevel="0" collapsed="false">
      <c r="A25" s="10" t="s">
        <v>38</v>
      </c>
      <c r="B25" s="11" t="n">
        <v>40.0168404203436</v>
      </c>
      <c r="C25" s="11" t="n">
        <v>39.9387605671304</v>
      </c>
      <c r="D25" s="11" t="n">
        <v>31.0931027829435</v>
      </c>
      <c r="E25" s="11" t="n">
        <v>28.7636751684194</v>
      </c>
      <c r="F25" s="11" t="n">
        <v>22.4944702454313</v>
      </c>
      <c r="M25" s="10" t="s">
        <v>38</v>
      </c>
      <c r="N25" s="12" t="n">
        <v>4.8</v>
      </c>
      <c r="O25" s="12" t="n">
        <v>4.8</v>
      </c>
      <c r="P25" s="12" t="n">
        <v>3.787</v>
      </c>
      <c r="Q25" s="12" t="n">
        <v>3.531</v>
      </c>
      <c r="R25" s="12" t="n">
        <v>2.756</v>
      </c>
      <c r="S25" s="13" t="n">
        <v>-0.425833333333333</v>
      </c>
      <c r="T25" s="13" t="n">
        <v>-0.219484565278958</v>
      </c>
    </row>
    <row r="26" customFormat="false" ht="12.75" hidden="false" customHeight="false" outlineLevel="0" collapsed="false">
      <c r="A26" s="10" t="s">
        <v>39</v>
      </c>
      <c r="B26" s="11" t="n">
        <v>141.248205666408</v>
      </c>
      <c r="C26" s="11" t="n">
        <v>142.549664563499</v>
      </c>
      <c r="D26" s="11" t="n">
        <v>153.873792180128</v>
      </c>
      <c r="E26" s="11" t="n">
        <v>152.945284137995</v>
      </c>
      <c r="F26" s="11" t="n">
        <v>157.695808845429</v>
      </c>
      <c r="M26" s="10" t="s">
        <v>39</v>
      </c>
      <c r="N26" s="12" t="n">
        <v>16.285</v>
      </c>
      <c r="O26" s="12" t="n">
        <v>16.425</v>
      </c>
      <c r="P26" s="12" t="n">
        <v>17.987</v>
      </c>
      <c r="Q26" s="12" t="n">
        <v>18.179</v>
      </c>
      <c r="R26" s="12" t="n">
        <v>18.796</v>
      </c>
      <c r="S26" s="13" t="n">
        <v>0.154190973288302</v>
      </c>
      <c r="T26" s="13" t="n">
        <v>0.0339402607404148</v>
      </c>
    </row>
    <row r="27" customFormat="false" ht="12.75" hidden="false" customHeight="false" outlineLevel="0" collapsed="false">
      <c r="A27" s="10" t="s">
        <v>40</v>
      </c>
      <c r="B27" s="11" t="n">
        <v>174.388173062449</v>
      </c>
      <c r="C27" s="11" t="n">
        <v>172.317633505912</v>
      </c>
      <c r="D27" s="11" t="n">
        <v>204.025447569998</v>
      </c>
      <c r="E27" s="11" t="n">
        <v>250.086614638002</v>
      </c>
      <c r="F27" s="11" t="n">
        <v>261.111026193642</v>
      </c>
      <c r="M27" s="10" t="s">
        <v>40</v>
      </c>
      <c r="N27" s="12" t="n">
        <v>33.017</v>
      </c>
      <c r="O27" s="12" t="n">
        <v>32.534</v>
      </c>
      <c r="P27" s="12" t="n">
        <v>38.981</v>
      </c>
      <c r="Q27" s="12" t="n">
        <v>48.724</v>
      </c>
      <c r="R27" s="12" t="n">
        <v>51.248</v>
      </c>
      <c r="S27" s="13" t="n">
        <v>0.5521700941939</v>
      </c>
      <c r="T27" s="13" t="n">
        <v>0.0518019867005993</v>
      </c>
    </row>
    <row r="28" customFormat="false" ht="12.75" hidden="false" customHeight="false" outlineLevel="0" collapsed="false">
      <c r="A28" s="10" t="s">
        <v>41</v>
      </c>
      <c r="B28" s="11" t="n">
        <v>106.458823357536</v>
      </c>
      <c r="C28" s="11" t="n">
        <v>105.103720777083</v>
      </c>
      <c r="D28" s="11" t="n">
        <v>98.4456700809398</v>
      </c>
      <c r="E28" s="11" t="n">
        <v>91.2600521247091</v>
      </c>
      <c r="F28" s="11" t="n">
        <v>63.2955981793191</v>
      </c>
      <c r="M28" s="10" t="s">
        <v>41</v>
      </c>
      <c r="N28" s="12" t="n">
        <v>7.287</v>
      </c>
      <c r="O28" s="12" t="n">
        <v>7.182</v>
      </c>
      <c r="P28" s="12" t="n">
        <v>6.872</v>
      </c>
      <c r="Q28" s="12" t="n">
        <v>6.548</v>
      </c>
      <c r="R28" s="12" t="n">
        <v>4.582</v>
      </c>
      <c r="S28" s="13" t="n">
        <v>-0.371209002332922</v>
      </c>
      <c r="T28" s="13" t="n">
        <v>-0.30024434941967</v>
      </c>
    </row>
    <row r="29" customFormat="false" ht="12.75" hidden="false" customHeight="false" outlineLevel="0" collapsed="false">
      <c r="A29" s="10" t="s">
        <v>42</v>
      </c>
      <c r="B29" s="11" t="n">
        <v>21.5548111354973</v>
      </c>
      <c r="C29" s="11" t="n">
        <v>21.2005167481775</v>
      </c>
      <c r="D29" s="11" t="n">
        <v>18.683092029002</v>
      </c>
      <c r="E29" s="11" t="n">
        <v>16.2153687652579</v>
      </c>
      <c r="F29" s="11" t="n">
        <v>15.4936799161781</v>
      </c>
      <c r="M29" s="10" t="s">
        <v>42</v>
      </c>
      <c r="N29" s="12" t="n">
        <v>0.933</v>
      </c>
      <c r="O29" s="12" t="n">
        <v>0.919</v>
      </c>
      <c r="P29" s="12" t="n">
        <v>0.822</v>
      </c>
      <c r="Q29" s="12" t="n">
        <v>0.724</v>
      </c>
      <c r="R29" s="12" t="n">
        <v>0.695</v>
      </c>
      <c r="S29" s="13" t="n">
        <v>-0.255091103965702</v>
      </c>
      <c r="T29" s="13" t="n">
        <v>-0.0400552486187846</v>
      </c>
    </row>
    <row r="30" customFormat="false" ht="12.75" hidden="false" customHeight="false" outlineLevel="0" collapsed="false">
      <c r="A30" s="10" t="s">
        <v>43</v>
      </c>
      <c r="B30" s="11" t="n">
        <v>17.7694411432008</v>
      </c>
      <c r="C30" s="11" t="n">
        <v>18.7290215214509</v>
      </c>
      <c r="D30" s="11" t="n">
        <v>18.5318271572205</v>
      </c>
      <c r="E30" s="11" t="n">
        <v>15.3597356501285</v>
      </c>
      <c r="F30" s="11" t="n">
        <v>19.1420889117987</v>
      </c>
      <c r="M30" s="10" t="s">
        <v>43</v>
      </c>
      <c r="N30" s="12" t="n">
        <v>1.241</v>
      </c>
      <c r="O30" s="12" t="n">
        <v>1.328</v>
      </c>
      <c r="P30" s="12" t="n">
        <v>1.328</v>
      </c>
      <c r="Q30" s="12" t="n">
        <v>1.097</v>
      </c>
      <c r="R30" s="12" t="n">
        <v>1.374</v>
      </c>
      <c r="S30" s="13" t="n">
        <v>0.107171635777599</v>
      </c>
      <c r="T30" s="13" t="n">
        <v>0.252506836827712</v>
      </c>
    </row>
    <row r="31" customFormat="false" ht="12.75" hidden="false" customHeight="false" outlineLevel="0" collapsed="false">
      <c r="A31" s="10" t="s">
        <v>44</v>
      </c>
      <c r="B31" s="11" t="n">
        <v>85.0566078231475</v>
      </c>
      <c r="C31" s="11" t="n">
        <v>82.3291031246667</v>
      </c>
      <c r="D31" s="11" t="n">
        <v>87.1716191251527</v>
      </c>
      <c r="E31" s="11" t="n">
        <v>87.7176760671906</v>
      </c>
      <c r="F31" s="11" t="n">
        <v>89.1005768954403</v>
      </c>
      <c r="M31" s="10" t="s">
        <v>44</v>
      </c>
      <c r="N31" s="12" t="n">
        <v>3.963</v>
      </c>
      <c r="O31" s="12" t="n">
        <v>3.86</v>
      </c>
      <c r="P31" s="12" t="n">
        <v>4.176</v>
      </c>
      <c r="Q31" s="12" t="n">
        <v>4.269</v>
      </c>
      <c r="R31" s="12" t="n">
        <v>4.34</v>
      </c>
      <c r="S31" s="13" t="n">
        <v>0.0951299520565228</v>
      </c>
      <c r="T31" s="13" t="n">
        <v>0.0166315296322323</v>
      </c>
    </row>
    <row r="32" customFormat="false" ht="12.75" hidden="false" customHeight="false" outlineLevel="0" collapsed="false">
      <c r="A32" s="10" t="s">
        <v>45</v>
      </c>
      <c r="B32" s="11" t="n">
        <v>155.488267205408</v>
      </c>
      <c r="C32" s="11" t="n">
        <v>149.580621871623</v>
      </c>
      <c r="D32" s="11" t="n">
        <v>136.963035056583</v>
      </c>
      <c r="E32" s="11" t="n">
        <v>144.205303484513</v>
      </c>
      <c r="F32" s="11" t="n">
        <v>120.281720622345</v>
      </c>
      <c r="M32" s="10" t="s">
        <v>45</v>
      </c>
      <c r="N32" s="12" t="n">
        <v>15.893</v>
      </c>
      <c r="O32" s="12" t="n">
        <v>15.435</v>
      </c>
      <c r="P32" s="12" t="n">
        <v>14.354</v>
      </c>
      <c r="Q32" s="12" t="n">
        <v>15.273</v>
      </c>
      <c r="R32" s="12" t="n">
        <v>12.783</v>
      </c>
      <c r="S32" s="13" t="n">
        <v>-0.195683634304411</v>
      </c>
      <c r="T32" s="13" t="n">
        <v>-0.163032802985661</v>
      </c>
    </row>
    <row r="33" customFormat="false" ht="12.75" hidden="false" customHeight="false" outlineLevel="0" collapsed="false">
      <c r="A33" s="10" t="s">
        <v>46</v>
      </c>
      <c r="B33" s="11" t="n">
        <v>194.188736561618</v>
      </c>
      <c r="C33" s="11" t="n">
        <v>191.25185646529</v>
      </c>
      <c r="D33" s="11" t="n">
        <v>181.9306345968</v>
      </c>
      <c r="E33" s="11" t="n">
        <v>176.530016326426</v>
      </c>
      <c r="F33" s="11" t="n">
        <v>172.985367891195</v>
      </c>
      <c r="M33" s="10" t="s">
        <v>46</v>
      </c>
      <c r="N33" s="12" t="n">
        <v>22.118</v>
      </c>
      <c r="O33" s="12" t="n">
        <v>21.956</v>
      </c>
      <c r="P33" s="12" t="n">
        <v>21.179</v>
      </c>
      <c r="Q33" s="12" t="n">
        <v>20.706</v>
      </c>
      <c r="R33" s="12" t="n">
        <v>20.293</v>
      </c>
      <c r="S33" s="13" t="n">
        <v>-0.0825119811917895</v>
      </c>
      <c r="T33" s="13" t="n">
        <v>-0.0199459093982421</v>
      </c>
    </row>
    <row r="34" customFormat="false" ht="12.75" hidden="false" customHeight="false" outlineLevel="0" collapsed="false">
      <c r="A34" s="10" t="s">
        <v>47</v>
      </c>
      <c r="B34" s="11" t="n">
        <v>162.824791913564</v>
      </c>
      <c r="C34" s="11" t="n">
        <v>155.898751313703</v>
      </c>
      <c r="D34" s="11" t="n">
        <v>150.18261504748</v>
      </c>
      <c r="E34" s="11" t="n">
        <v>151.811894456932</v>
      </c>
      <c r="F34" s="11" t="n">
        <v>164.254466264526</v>
      </c>
      <c r="M34" s="10" t="s">
        <v>47</v>
      </c>
      <c r="N34" s="12" t="n">
        <v>41.149</v>
      </c>
      <c r="O34" s="12" t="n">
        <v>39.384</v>
      </c>
      <c r="P34" s="12" t="n">
        <v>38.55</v>
      </c>
      <c r="Q34" s="12" t="n">
        <v>39.478</v>
      </c>
      <c r="R34" s="12" t="n">
        <v>42.615</v>
      </c>
      <c r="S34" s="13" t="n">
        <v>0.0356266251913777</v>
      </c>
      <c r="T34" s="13" t="n">
        <v>0.0794619788236486</v>
      </c>
    </row>
    <row r="35" customFormat="false" ht="12.75" hidden="false" customHeight="false" outlineLevel="0" collapsed="false">
      <c r="A35" s="10" t="s">
        <v>48</v>
      </c>
      <c r="B35" s="11" t="n">
        <v>53.95731734598</v>
      </c>
      <c r="C35" s="11" t="n">
        <v>52.779272528362</v>
      </c>
      <c r="D35" s="11" t="n">
        <v>58.3385395127016</v>
      </c>
      <c r="E35" s="11" t="n">
        <v>59.976942100029</v>
      </c>
      <c r="F35" s="11" t="n">
        <v>66.6160528267241</v>
      </c>
      <c r="M35" s="10" t="s">
        <v>48</v>
      </c>
      <c r="N35" s="12" t="n">
        <v>6.03</v>
      </c>
      <c r="O35" s="12" t="n">
        <v>5.934</v>
      </c>
      <c r="P35" s="12" t="n">
        <v>6.63</v>
      </c>
      <c r="Q35" s="12" t="n">
        <v>6.815</v>
      </c>
      <c r="R35" s="12" t="n">
        <v>7.546</v>
      </c>
      <c r="S35" s="13" t="n">
        <v>0.251409618573798</v>
      </c>
      <c r="T35" s="13" t="n">
        <v>0.107263389581805</v>
      </c>
    </row>
    <row r="36" customFormat="false" ht="12.75" hidden="false" customHeight="false" outlineLevel="0" collapsed="false">
      <c r="A36" s="10" t="s">
        <v>49</v>
      </c>
      <c r="B36" s="11" t="n">
        <v>74.5048461862621</v>
      </c>
      <c r="C36" s="11" t="n">
        <v>68.9616348129592</v>
      </c>
      <c r="D36" s="11" t="n">
        <v>66.4262350079678</v>
      </c>
      <c r="E36" s="11" t="n">
        <v>63.5739790225396</v>
      </c>
      <c r="F36" s="11" t="n">
        <v>69.8587456163637</v>
      </c>
      <c r="M36" s="10" t="s">
        <v>49</v>
      </c>
      <c r="N36" s="12" t="n">
        <v>2.652</v>
      </c>
      <c r="O36" s="12" t="n">
        <v>2.45</v>
      </c>
      <c r="P36" s="12" t="n">
        <v>2.376</v>
      </c>
      <c r="Q36" s="12" t="n">
        <v>2.279</v>
      </c>
      <c r="R36" s="12" t="n">
        <v>2.5</v>
      </c>
      <c r="S36" s="13" t="n">
        <v>-0.0573152337858221</v>
      </c>
      <c r="T36" s="13" t="n">
        <v>0.0969723562966214</v>
      </c>
    </row>
    <row r="37" customFormat="false" ht="12.75" hidden="false" customHeight="false" outlineLevel="0" collapsed="false">
      <c r="A37" s="10" t="s">
        <v>50</v>
      </c>
      <c r="B37" s="11" t="n">
        <v>105.429867052703</v>
      </c>
      <c r="C37" s="11" t="n">
        <v>99.3956743002545</v>
      </c>
      <c r="D37" s="11" t="n">
        <v>98.1238715754769</v>
      </c>
      <c r="E37" s="11" t="n">
        <v>97.4238145770008</v>
      </c>
      <c r="F37" s="11" t="n">
        <v>95.2306984580274</v>
      </c>
      <c r="M37" s="10" t="s">
        <v>50</v>
      </c>
      <c r="N37" s="12" t="n">
        <v>8.521</v>
      </c>
      <c r="O37" s="12" t="n">
        <v>8.125</v>
      </c>
      <c r="P37" s="12" t="n">
        <v>8.125</v>
      </c>
      <c r="Q37" s="12" t="n">
        <v>8.125</v>
      </c>
      <c r="R37" s="12" t="n">
        <v>7.97</v>
      </c>
      <c r="S37" s="13" t="n">
        <v>-0.0646637718577633</v>
      </c>
      <c r="T37" s="13" t="n">
        <v>-0.0190769230769231</v>
      </c>
    </row>
    <row r="38" customFormat="false" ht="12.75" hidden="false" customHeight="false" outlineLevel="0" collapsed="false">
      <c r="A38" s="10" t="s">
        <v>51</v>
      </c>
      <c r="B38" s="11" t="n">
        <v>696.939458240141</v>
      </c>
      <c r="C38" s="11" t="n">
        <v>680.248173975571</v>
      </c>
      <c r="D38" s="11" t="n">
        <v>706.79671704878</v>
      </c>
      <c r="E38" s="11" t="n">
        <v>746.396327438562</v>
      </c>
      <c r="F38" s="11" t="n">
        <v>760.243289369255</v>
      </c>
      <c r="M38" s="10" t="s">
        <v>51</v>
      </c>
      <c r="N38" s="12" t="n">
        <v>182.288</v>
      </c>
      <c r="O38" s="12" t="n">
        <v>176.905</v>
      </c>
      <c r="P38" s="12" t="n">
        <v>185.109</v>
      </c>
      <c r="Q38" s="12" t="n">
        <v>197.464</v>
      </c>
      <c r="R38" s="12" t="n">
        <v>200.678</v>
      </c>
      <c r="S38" s="13" t="n">
        <v>0.10088431493022</v>
      </c>
      <c r="T38" s="13" t="n">
        <v>0.0162763845561723</v>
      </c>
    </row>
    <row r="39" customFormat="false" ht="12.75" hidden="false" customHeight="false" outlineLevel="0" collapsed="false">
      <c r="A39" s="10" t="s">
        <v>52</v>
      </c>
      <c r="B39" s="11" t="n">
        <v>151.524479660273</v>
      </c>
      <c r="C39" s="11" t="n">
        <v>138.554917214854</v>
      </c>
      <c r="D39" s="11" t="n">
        <v>133.473087356658</v>
      </c>
      <c r="E39" s="11" t="n">
        <v>131.540932504609</v>
      </c>
      <c r="F39" s="11" t="n">
        <v>128.156049059441</v>
      </c>
      <c r="M39" s="10" t="s">
        <v>52</v>
      </c>
      <c r="N39" s="12" t="n">
        <v>31.257</v>
      </c>
      <c r="O39" s="12" t="n">
        <v>28.603</v>
      </c>
      <c r="P39" s="12" t="n">
        <v>27.824</v>
      </c>
      <c r="Q39" s="12" t="n">
        <v>27.682</v>
      </c>
      <c r="R39" s="12" t="n">
        <v>27.016</v>
      </c>
      <c r="S39" s="13" t="n">
        <v>-0.13568160731996</v>
      </c>
      <c r="T39" s="13" t="n">
        <v>-0.0240589552777979</v>
      </c>
    </row>
    <row r="40" customFormat="false" ht="12.75" hidden="false" customHeight="false" outlineLevel="0" collapsed="false">
      <c r="A40" s="10" t="s">
        <v>53</v>
      </c>
      <c r="B40" s="11" t="n">
        <v>12.0303756994404</v>
      </c>
      <c r="C40" s="11" t="n">
        <v>12.1077711511374</v>
      </c>
      <c r="D40" s="11" t="n">
        <v>11.7573287349114</v>
      </c>
      <c r="E40" s="11" t="n">
        <v>11.5086938591528</v>
      </c>
      <c r="F40" s="11" t="n">
        <v>11.5343579687996</v>
      </c>
      <c r="M40" s="10" t="s">
        <v>53</v>
      </c>
      <c r="N40" s="12" t="n">
        <v>0.602</v>
      </c>
      <c r="O40" s="12" t="n">
        <v>0.606</v>
      </c>
      <c r="P40" s="12" t="n">
        <v>0.6</v>
      </c>
      <c r="Q40" s="12" t="n">
        <v>0.6</v>
      </c>
      <c r="R40" s="12" t="n">
        <v>0.6</v>
      </c>
      <c r="S40" s="13" t="n">
        <v>-0.00332225913621263</v>
      </c>
      <c r="T40" s="13" t="n">
        <v>0</v>
      </c>
    </row>
    <row r="41" customFormat="false" ht="12.75" hidden="false" customHeight="false" outlineLevel="0" collapsed="false">
      <c r="A41" s="10" t="s">
        <v>54</v>
      </c>
      <c r="B41" s="11" t="n">
        <v>44.1003198114796</v>
      </c>
      <c r="C41" s="11" t="n">
        <v>45.1922982416481</v>
      </c>
      <c r="D41" s="11" t="n">
        <v>45.0085324232082</v>
      </c>
      <c r="E41" s="11" t="n">
        <v>44.008124576845</v>
      </c>
      <c r="F41" s="11" t="n">
        <v>44.2344523191491</v>
      </c>
      <c r="M41" s="10" t="s">
        <v>54</v>
      </c>
      <c r="N41" s="12" t="n">
        <v>2.227</v>
      </c>
      <c r="O41" s="12" t="n">
        <v>2.299</v>
      </c>
      <c r="P41" s="12" t="n">
        <v>2.321</v>
      </c>
      <c r="Q41" s="12" t="n">
        <v>2.275</v>
      </c>
      <c r="R41" s="12" t="n">
        <v>2.275</v>
      </c>
      <c r="S41" s="13" t="n">
        <v>0.0215536596317917</v>
      </c>
      <c r="T41" s="13" t="n">
        <v>0</v>
      </c>
    </row>
    <row r="42" customFormat="false" ht="12.75" hidden="false" customHeight="false" outlineLevel="0" collapsed="false">
      <c r="A42" s="10" t="s">
        <v>55</v>
      </c>
      <c r="B42" s="11" t="n">
        <v>101.978706512224</v>
      </c>
      <c r="C42" s="11" t="n">
        <v>94.1133462635946</v>
      </c>
      <c r="D42" s="11" t="n">
        <v>119.057224116022</v>
      </c>
      <c r="E42" s="11" t="n">
        <v>115.667760463515</v>
      </c>
      <c r="F42" s="11" t="n">
        <v>114.13497649037</v>
      </c>
      <c r="M42" s="10" t="s">
        <v>55</v>
      </c>
      <c r="N42" s="12" t="n">
        <v>10.019</v>
      </c>
      <c r="O42" s="12" t="n">
        <v>9.268</v>
      </c>
      <c r="P42" s="12" t="n">
        <v>11.805</v>
      </c>
      <c r="Q42" s="12" t="n">
        <v>11.509</v>
      </c>
      <c r="R42" s="12" t="n">
        <v>11.336</v>
      </c>
      <c r="S42" s="13" t="n">
        <v>0.131450244535383</v>
      </c>
      <c r="T42" s="13" t="n">
        <v>-0.0150317143105396</v>
      </c>
    </row>
    <row r="43" customFormat="false" ht="12.75" hidden="false" customHeight="false" outlineLevel="0" collapsed="false">
      <c r="A43" s="10" t="s">
        <v>56</v>
      </c>
      <c r="B43" s="11" t="n">
        <v>24.5836412209401</v>
      </c>
      <c r="C43" s="11" t="n">
        <v>23.7206672321176</v>
      </c>
      <c r="D43" s="11" t="n">
        <v>23.5888319860047</v>
      </c>
      <c r="E43" s="11" t="n">
        <v>22.0825113889559</v>
      </c>
      <c r="F43" s="11" t="n">
        <v>21.1841390548615</v>
      </c>
      <c r="M43" s="10" t="s">
        <v>56</v>
      </c>
      <c r="N43" s="12" t="n">
        <v>0.865</v>
      </c>
      <c r="O43" s="12" t="n">
        <v>0.839</v>
      </c>
      <c r="P43" s="12" t="n">
        <v>0.836</v>
      </c>
      <c r="Q43" s="12" t="n">
        <v>0.778</v>
      </c>
      <c r="R43" s="12" t="n">
        <v>0.741</v>
      </c>
      <c r="S43" s="13" t="n">
        <v>-0.143352601156069</v>
      </c>
      <c r="T43" s="13" t="n">
        <v>-0.0475578406169666</v>
      </c>
    </row>
    <row r="44" customFormat="false" ht="12.75" hidden="false" customHeight="false" outlineLevel="0" collapsed="false">
      <c r="A44" s="10" t="s">
        <v>57</v>
      </c>
      <c r="B44" s="11" t="n">
        <v>346.629041345023</v>
      </c>
      <c r="C44" s="11" t="n">
        <v>338.25025684804</v>
      </c>
      <c r="D44" s="11" t="n">
        <v>324.869395586667</v>
      </c>
      <c r="E44" s="11" t="n">
        <v>318.225914171919</v>
      </c>
      <c r="F44" s="11" t="n">
        <v>318.920145522689</v>
      </c>
      <c r="M44" s="10" t="s">
        <v>57</v>
      </c>
      <c r="N44" s="12" t="n">
        <v>70.139</v>
      </c>
      <c r="O44" s="12" t="n">
        <v>68.151</v>
      </c>
      <c r="P44" s="12" t="n">
        <v>65.948</v>
      </c>
      <c r="Q44" s="12" t="n">
        <v>65.278</v>
      </c>
      <c r="R44" s="12" t="n">
        <v>65.352</v>
      </c>
      <c r="S44" s="13" t="n">
        <v>-0.0682501889105917</v>
      </c>
      <c r="T44" s="13" t="n">
        <v>0.00113361316216793</v>
      </c>
    </row>
    <row r="45" customFormat="false" ht="12.75" hidden="false" customHeight="false" outlineLevel="0" collapsed="false">
      <c r="A45" s="10" t="s">
        <v>58</v>
      </c>
      <c r="B45" s="11" t="n">
        <v>75.8673046379446</v>
      </c>
      <c r="C45" s="11" t="n">
        <v>80.6315223987505</v>
      </c>
      <c r="D45" s="11" t="n">
        <v>77.8756882020399</v>
      </c>
      <c r="E45" s="11" t="n">
        <v>85.4631534203339</v>
      </c>
      <c r="F45" s="11" t="n">
        <v>84.7207277707131</v>
      </c>
      <c r="M45" s="10" t="s">
        <v>58</v>
      </c>
      <c r="N45" s="12" t="n">
        <v>7.595</v>
      </c>
      <c r="O45" s="12" t="n">
        <v>8.105</v>
      </c>
      <c r="P45" s="12" t="n">
        <v>7.914</v>
      </c>
      <c r="Q45" s="12" t="n">
        <v>8.746</v>
      </c>
      <c r="R45" s="12" t="n">
        <v>8.661</v>
      </c>
      <c r="S45" s="13" t="n">
        <v>0.140355497037525</v>
      </c>
      <c r="T45" s="13" t="n">
        <v>-0.00971872856162827</v>
      </c>
    </row>
    <row r="46" customFormat="false" ht="12.75" hidden="false" customHeight="false" outlineLevel="0" collapsed="false">
      <c r="A46" s="10" t="s">
        <v>59</v>
      </c>
      <c r="B46" s="11" t="n">
        <v>164.263069293676</v>
      </c>
      <c r="C46" s="11" t="n">
        <v>152.813132855898</v>
      </c>
      <c r="D46" s="11" t="n">
        <v>146.412435867984</v>
      </c>
      <c r="E46" s="11" t="n">
        <v>138.199258636462</v>
      </c>
      <c r="F46" s="11" t="n">
        <v>133.561286281061</v>
      </c>
      <c r="M46" s="10" t="s">
        <v>59</v>
      </c>
      <c r="N46" s="12" t="n">
        <v>28.834</v>
      </c>
      <c r="O46" s="12" t="n">
        <v>27.014</v>
      </c>
      <c r="P46" s="12" t="n">
        <v>26.768</v>
      </c>
      <c r="Q46" s="12" t="n">
        <v>26.135</v>
      </c>
      <c r="R46" s="12" t="n">
        <v>25.585</v>
      </c>
      <c r="S46" s="13" t="n">
        <v>-0.112679475619061</v>
      </c>
      <c r="T46" s="13" t="n">
        <v>-0.0210445762387603</v>
      </c>
    </row>
    <row r="47" customFormat="false" ht="12.75" hidden="false" customHeight="false" outlineLevel="0" collapsed="false">
      <c r="A47" s="10" t="s">
        <v>60</v>
      </c>
      <c r="B47" s="11" t="n">
        <v>72.9891882721286</v>
      </c>
      <c r="C47" s="11" t="n">
        <v>68.4965910970358</v>
      </c>
      <c r="D47" s="11" t="n">
        <v>68.7287674652923</v>
      </c>
      <c r="E47" s="11" t="n">
        <v>67.249694927073</v>
      </c>
      <c r="F47" s="11" t="n">
        <v>72.0524781341108</v>
      </c>
      <c r="M47" s="10" t="s">
        <v>60</v>
      </c>
      <c r="N47" s="12" t="n">
        <v>11.831</v>
      </c>
      <c r="O47" s="12" t="n">
        <v>11.182</v>
      </c>
      <c r="P47" s="12" t="n">
        <v>11.562</v>
      </c>
      <c r="Q47" s="12" t="n">
        <v>11.573</v>
      </c>
      <c r="R47" s="12" t="n">
        <v>12.357</v>
      </c>
      <c r="S47" s="13" t="n">
        <v>0.0444594708815823</v>
      </c>
      <c r="T47" s="13" t="n">
        <v>0.0677438866326794</v>
      </c>
    </row>
    <row r="48" customFormat="false" ht="12.75" hidden="false" customHeight="false" outlineLevel="0" collapsed="false">
      <c r="A48" s="10" t="s">
        <v>61</v>
      </c>
      <c r="B48" s="11" t="n">
        <v>71.5181756970075</v>
      </c>
      <c r="C48" s="11" t="n">
        <v>68.6738383252243</v>
      </c>
      <c r="D48" s="11" t="n">
        <v>84.1930537158059</v>
      </c>
      <c r="E48" s="11" t="n">
        <v>79.6541808571359</v>
      </c>
      <c r="F48" s="11" t="n">
        <v>81.2977377668384</v>
      </c>
      <c r="M48" s="10" t="s">
        <v>61</v>
      </c>
      <c r="N48" s="12" t="n">
        <v>12.799</v>
      </c>
      <c r="O48" s="12" t="n">
        <v>12.308</v>
      </c>
      <c r="P48" s="12" t="n">
        <v>15.318</v>
      </c>
      <c r="Q48" s="12" t="n">
        <v>14.723</v>
      </c>
      <c r="R48" s="12" t="n">
        <v>15.045</v>
      </c>
      <c r="S48" s="13" t="n">
        <v>0.175482459567154</v>
      </c>
      <c r="T48" s="13" t="n">
        <v>0.0218705426883108</v>
      </c>
    </row>
    <row r="49" customFormat="false" ht="12.75" hidden="false" customHeight="false" outlineLevel="0" collapsed="false">
      <c r="A49" s="10" t="s">
        <v>62</v>
      </c>
      <c r="B49" s="11" t="n">
        <v>251.097456277234</v>
      </c>
      <c r="C49" s="11" t="n">
        <v>250.27334906476</v>
      </c>
      <c r="D49" s="11" t="n">
        <v>258.460299384052</v>
      </c>
      <c r="E49" s="11" t="n">
        <v>273.832626109351</v>
      </c>
      <c r="F49" s="11" t="n">
        <v>276.482705436026</v>
      </c>
      <c r="M49" s="10" t="s">
        <v>62</v>
      </c>
      <c r="N49" s="12" t="n">
        <v>93.007</v>
      </c>
      <c r="O49" s="12" t="n">
        <v>94.076</v>
      </c>
      <c r="P49" s="12" t="n">
        <v>98.84</v>
      </c>
      <c r="Q49" s="12" t="n">
        <v>105.478</v>
      </c>
      <c r="R49" s="12" t="n">
        <v>106.839</v>
      </c>
      <c r="S49" s="13" t="n">
        <v>0.148719988818046</v>
      </c>
      <c r="T49" s="13" t="n">
        <v>0.0129031646409678</v>
      </c>
    </row>
    <row r="50" customFormat="false" ht="12.75" hidden="false" customHeight="false" outlineLevel="0" collapsed="false">
      <c r="A50" s="10" t="s">
        <v>63</v>
      </c>
      <c r="B50" s="11" t="n">
        <v>59.1986424059583</v>
      </c>
      <c r="C50" s="11" t="n">
        <v>55.4257828323938</v>
      </c>
      <c r="D50" s="11" t="n">
        <v>67.1102482423237</v>
      </c>
      <c r="E50" s="11" t="n">
        <v>66.6404597442953</v>
      </c>
      <c r="F50" s="11" t="n">
        <v>62.8173754014623</v>
      </c>
      <c r="M50" s="10" t="s">
        <v>63</v>
      </c>
      <c r="N50" s="12" t="n">
        <v>7.849</v>
      </c>
      <c r="O50" s="12" t="n">
        <v>7.32</v>
      </c>
      <c r="P50" s="12" t="n">
        <v>8.901</v>
      </c>
      <c r="Q50" s="12" t="n">
        <v>8.9</v>
      </c>
      <c r="R50" s="12" t="n">
        <v>8.381</v>
      </c>
      <c r="S50" s="13" t="n">
        <v>0.067779334947127</v>
      </c>
      <c r="T50" s="13" t="n">
        <v>-0.058314606741573</v>
      </c>
    </row>
    <row r="51" customFormat="false" ht="12.75" hidden="false" customHeight="false" outlineLevel="0" collapsed="false">
      <c r="A51" s="10" t="s">
        <v>64</v>
      </c>
      <c r="B51" s="11" t="n">
        <v>45.5139259027016</v>
      </c>
      <c r="C51" s="11" t="n">
        <v>43.9128372099069</v>
      </c>
      <c r="D51" s="11" t="n">
        <v>42.9869167475852</v>
      </c>
      <c r="E51" s="11" t="n">
        <v>41.4800358834731</v>
      </c>
      <c r="F51" s="11" t="n">
        <v>43.7321359507212</v>
      </c>
      <c r="M51" s="10" t="s">
        <v>64</v>
      </c>
      <c r="N51" s="12" t="n">
        <v>6.968</v>
      </c>
      <c r="O51" s="12" t="n">
        <v>6.757</v>
      </c>
      <c r="P51" s="12" t="n">
        <v>6.729</v>
      </c>
      <c r="Q51" s="12" t="n">
        <v>6.589</v>
      </c>
      <c r="R51" s="12" t="n">
        <v>6.954</v>
      </c>
      <c r="S51" s="13" t="n">
        <v>-0.00200918484500577</v>
      </c>
      <c r="T51" s="13" t="n">
        <v>0.0553953558961905</v>
      </c>
    </row>
    <row r="52" customFormat="false" ht="12.75" hidden="false" customHeight="false" outlineLevel="0" collapsed="false">
      <c r="A52" s="10" t="s">
        <v>65</v>
      </c>
      <c r="B52" s="11" t="n">
        <v>46.0418781507545</v>
      </c>
      <c r="C52" s="11" t="n">
        <v>58.8058108712865</v>
      </c>
      <c r="D52" s="11" t="n">
        <v>58.1855726402376</v>
      </c>
      <c r="E52" s="11" t="n">
        <v>58.0100923867565</v>
      </c>
      <c r="F52" s="11" t="n">
        <v>58.119643643508</v>
      </c>
      <c r="M52" s="10" t="s">
        <v>65</v>
      </c>
      <c r="N52" s="12" t="n">
        <v>5.352</v>
      </c>
      <c r="O52" s="12" t="n">
        <v>6.833</v>
      </c>
      <c r="P52" s="12" t="n">
        <v>6.819</v>
      </c>
      <c r="Q52" s="12" t="n">
        <v>6.863</v>
      </c>
      <c r="R52" s="12" t="n">
        <v>6.863</v>
      </c>
      <c r="S52" s="13" t="n">
        <v>0.282324364723468</v>
      </c>
      <c r="T52" s="13" t="n">
        <v>0</v>
      </c>
    </row>
    <row r="53" customFormat="false" ht="12.75" hidden="false" customHeight="false" outlineLevel="0" collapsed="false">
      <c r="A53" s="10" t="s">
        <v>66</v>
      </c>
      <c r="B53" s="11" t="n">
        <v>92.4870838117107</v>
      </c>
      <c r="C53" s="11" t="n">
        <v>98.5119488601486</v>
      </c>
      <c r="D53" s="11" t="n">
        <v>95.6684228819596</v>
      </c>
      <c r="E53" s="11" t="n">
        <v>144.541730914229</v>
      </c>
      <c r="F53" s="11" t="n">
        <v>144.104182468306</v>
      </c>
      <c r="M53" s="10" t="s">
        <v>66</v>
      </c>
      <c r="N53" s="12" t="n">
        <v>12.889</v>
      </c>
      <c r="O53" s="12" t="n">
        <v>13.962</v>
      </c>
      <c r="P53" s="12" t="n">
        <v>13.9</v>
      </c>
      <c r="Q53" s="12" t="n">
        <v>21.279</v>
      </c>
      <c r="R53" s="12" t="n">
        <v>21.279</v>
      </c>
      <c r="S53" s="13" t="n">
        <v>0.650942664287377</v>
      </c>
      <c r="T53" s="13" t="n">
        <v>0</v>
      </c>
    </row>
    <row r="54" customFormat="false" ht="12.75" hidden="false" customHeight="false" outlineLevel="0" collapsed="false">
      <c r="A54" s="10" t="s">
        <v>67</v>
      </c>
      <c r="B54" s="11" t="n">
        <v>14.9608186327555</v>
      </c>
      <c r="C54" s="11" t="n">
        <v>14.9465985604829</v>
      </c>
      <c r="D54" s="11" t="n">
        <v>13.0724587714762</v>
      </c>
      <c r="E54" s="11" t="n">
        <v>13.5677458975421</v>
      </c>
      <c r="F54" s="11" t="n">
        <v>13.6381581308545</v>
      </c>
      <c r="M54" s="10" t="s">
        <v>67</v>
      </c>
      <c r="N54" s="12" t="n">
        <v>1.03</v>
      </c>
      <c r="O54" s="12" t="n">
        <v>1.03</v>
      </c>
      <c r="P54" s="12" t="n">
        <v>0.91</v>
      </c>
      <c r="Q54" s="12" t="n">
        <v>0.95</v>
      </c>
      <c r="R54" s="12" t="n">
        <v>0.95</v>
      </c>
      <c r="S54" s="13" t="n">
        <v>-0.0776699029126214</v>
      </c>
      <c r="T54" s="13" t="n">
        <v>0</v>
      </c>
    </row>
    <row r="55" customFormat="false" ht="12.75" hidden="false" customHeight="false" outlineLevel="0" collapsed="false">
      <c r="A55" s="10" t="s">
        <v>68</v>
      </c>
      <c r="B55" s="11" t="n">
        <v>22.3917988884729</v>
      </c>
      <c r="C55" s="11" t="n">
        <v>21.205625795211</v>
      </c>
      <c r="D55" s="11" t="n">
        <v>18.7667560321716</v>
      </c>
      <c r="E55" s="11" t="n">
        <v>18.3759678196466</v>
      </c>
      <c r="F55" s="11" t="n">
        <v>19.5137268975417</v>
      </c>
      <c r="M55" s="10" t="s">
        <v>68</v>
      </c>
      <c r="N55" s="12" t="n">
        <v>1.944</v>
      </c>
      <c r="O55" s="12" t="n">
        <v>1.85</v>
      </c>
      <c r="P55" s="12" t="n">
        <v>1.659</v>
      </c>
      <c r="Q55" s="12" t="n">
        <v>1.64</v>
      </c>
      <c r="R55" s="12" t="n">
        <v>1.74</v>
      </c>
      <c r="S55" s="13" t="n">
        <v>-0.104938271604938</v>
      </c>
      <c r="T55" s="13" t="n">
        <v>0.0609756097560976</v>
      </c>
    </row>
    <row r="56" customFormat="false" ht="12.75" hidden="false" customHeight="false" outlineLevel="0" collapsed="false">
      <c r="A56" s="10" t="s">
        <v>69</v>
      </c>
      <c r="B56" s="11" t="n">
        <v>48.5006197176779</v>
      </c>
      <c r="C56" s="11" t="n">
        <v>46.6614208633094</v>
      </c>
      <c r="D56" s="11" t="n">
        <v>46.9245544289096</v>
      </c>
      <c r="E56" s="11" t="n">
        <v>42.6704438567176</v>
      </c>
      <c r="F56" s="11" t="n">
        <v>42.4423715974499</v>
      </c>
      <c r="M56" s="10" t="s">
        <v>69</v>
      </c>
      <c r="N56" s="12" t="n">
        <v>4.324</v>
      </c>
      <c r="O56" s="12" t="n">
        <v>4.151</v>
      </c>
      <c r="P56" s="12" t="n">
        <v>4.202</v>
      </c>
      <c r="Q56" s="12" t="n">
        <v>3.856</v>
      </c>
      <c r="R56" s="12" t="n">
        <v>3.838</v>
      </c>
      <c r="S56" s="13" t="n">
        <v>-0.112395929694727</v>
      </c>
      <c r="T56" s="13" t="n">
        <v>-0.00466804979253107</v>
      </c>
    </row>
    <row r="57" customFormat="false" ht="12.75" hidden="false" customHeight="false" outlineLevel="0" collapsed="false">
      <c r="A57" s="10" t="s">
        <v>70</v>
      </c>
      <c r="B57" s="11" t="n">
        <v>222.877614583523</v>
      </c>
      <c r="C57" s="11" t="n">
        <v>220.267447470613</v>
      </c>
      <c r="D57" s="11" t="n">
        <v>230.585835645264</v>
      </c>
      <c r="E57" s="11" t="n">
        <v>230.007754759682</v>
      </c>
      <c r="F57" s="11" t="n">
        <v>231.471044518194</v>
      </c>
      <c r="M57" s="10" t="s">
        <v>70</v>
      </c>
      <c r="N57" s="12" t="n">
        <v>79.538</v>
      </c>
      <c r="O57" s="12" t="n">
        <v>79.666</v>
      </c>
      <c r="P57" s="12" t="n">
        <v>85.691</v>
      </c>
      <c r="Q57" s="12" t="n">
        <v>87.201</v>
      </c>
      <c r="R57" s="12" t="n">
        <v>88.404</v>
      </c>
      <c r="S57" s="13" t="n">
        <v>0.111468731926878</v>
      </c>
      <c r="T57" s="13" t="n">
        <v>0.0137957133519111</v>
      </c>
    </row>
    <row r="58" customFormat="false" ht="12.75" hidden="false" customHeight="false" outlineLevel="0" collapsed="false">
      <c r="A58" s="10" t="s">
        <v>71</v>
      </c>
      <c r="B58" s="11" t="n">
        <v>43.3209291774911</v>
      </c>
      <c r="C58" s="11" t="n">
        <v>38.7050993968455</v>
      </c>
      <c r="D58" s="11" t="n">
        <v>37.6558755057118</v>
      </c>
      <c r="E58" s="11" t="n">
        <v>36.6442566772177</v>
      </c>
      <c r="F58" s="11" t="n">
        <v>36.1531537189391</v>
      </c>
      <c r="M58" s="10" t="s">
        <v>71</v>
      </c>
      <c r="N58" s="12" t="n">
        <v>8.021</v>
      </c>
      <c r="O58" s="12" t="n">
        <v>7.2</v>
      </c>
      <c r="P58" s="12" t="n">
        <v>7.125</v>
      </c>
      <c r="Q58" s="12" t="n">
        <v>7.004</v>
      </c>
      <c r="R58" s="12" t="n">
        <v>6.908</v>
      </c>
      <c r="S58" s="13" t="n">
        <v>-0.138760753023314</v>
      </c>
      <c r="T58" s="13" t="n">
        <v>-0.0137064534551684</v>
      </c>
    </row>
    <row r="59" customFormat="false" ht="12.75" hidden="false" customHeight="false" outlineLevel="0" collapsed="false">
      <c r="A59" s="10" t="s">
        <v>72</v>
      </c>
      <c r="B59" s="11" t="n">
        <v>73.6373457921289</v>
      </c>
      <c r="C59" s="11" t="n">
        <v>71.0377114957438</v>
      </c>
      <c r="D59" s="11" t="n">
        <v>69.1757739913704</v>
      </c>
      <c r="E59" s="11" t="n">
        <v>60.3960581651846</v>
      </c>
      <c r="F59" s="11" t="n">
        <v>61.2621995789949</v>
      </c>
      <c r="M59" s="10" t="s">
        <v>72</v>
      </c>
      <c r="N59" s="12" t="n">
        <v>11.553</v>
      </c>
      <c r="O59" s="12" t="n">
        <v>11.145</v>
      </c>
      <c r="P59" s="12" t="n">
        <v>10.982</v>
      </c>
      <c r="Q59" s="12" t="n">
        <v>9.665</v>
      </c>
      <c r="R59" s="12" t="n">
        <v>9.764</v>
      </c>
      <c r="S59" s="13" t="n">
        <v>-0.154851553708993</v>
      </c>
      <c r="T59" s="13" t="n">
        <v>0.0102431453698914</v>
      </c>
    </row>
    <row r="60" customFormat="false" ht="12.75" hidden="false" customHeight="false" outlineLevel="0" collapsed="false">
      <c r="A60" s="10" t="s">
        <v>73</v>
      </c>
      <c r="B60" s="11" t="n">
        <v>102.257249624568</v>
      </c>
      <c r="C60" s="11" t="n">
        <v>98.3001513563861</v>
      </c>
      <c r="D60" s="11" t="n">
        <v>91.3145405683573</v>
      </c>
      <c r="E60" s="11" t="n">
        <v>86.2531574515857</v>
      </c>
      <c r="F60" s="11" t="n">
        <v>86.2206949815593</v>
      </c>
      <c r="M60" s="10" t="s">
        <v>73</v>
      </c>
      <c r="N60" s="12" t="n">
        <v>8.784</v>
      </c>
      <c r="O60" s="12" t="n">
        <v>8.443</v>
      </c>
      <c r="P60" s="12" t="n">
        <v>7.985</v>
      </c>
      <c r="Q60" s="12" t="n">
        <v>7.683</v>
      </c>
      <c r="R60" s="12" t="n">
        <v>7.703</v>
      </c>
      <c r="S60" s="13" t="n">
        <v>-0.123064663023679</v>
      </c>
      <c r="T60" s="13" t="n">
        <v>0.0026031498112717</v>
      </c>
    </row>
    <row r="61" customFormat="false" ht="12.75" hidden="false" customHeight="false" outlineLevel="0" collapsed="false">
      <c r="A61" s="10" t="s">
        <v>74</v>
      </c>
      <c r="B61" s="11" t="n">
        <v>44.2711390350586</v>
      </c>
      <c r="C61" s="11" t="n">
        <v>39.9551866374701</v>
      </c>
      <c r="D61" s="11" t="n">
        <v>39.0821119118957</v>
      </c>
      <c r="E61" s="11" t="n">
        <v>36.9061641146447</v>
      </c>
      <c r="F61" s="11" t="n">
        <v>38.1853179010639</v>
      </c>
      <c r="M61" s="10" t="s">
        <v>74</v>
      </c>
      <c r="N61" s="12" t="n">
        <v>4.337</v>
      </c>
      <c r="O61" s="12" t="n">
        <v>3.923</v>
      </c>
      <c r="P61" s="12" t="n">
        <v>3.861</v>
      </c>
      <c r="Q61" s="12" t="n">
        <v>3.666</v>
      </c>
      <c r="R61" s="12" t="n">
        <v>3.799</v>
      </c>
      <c r="S61" s="13" t="n">
        <v>-0.124048881715471</v>
      </c>
      <c r="T61" s="13" t="n">
        <v>0.0362793235133661</v>
      </c>
    </row>
    <row r="62" customFormat="false" ht="12.75" hidden="false" customHeight="false" outlineLevel="0" collapsed="false">
      <c r="A62" s="10" t="s">
        <v>75</v>
      </c>
      <c r="B62" s="11" t="n">
        <v>260.017977953352</v>
      </c>
      <c r="C62" s="11" t="n">
        <v>260.77987945081</v>
      </c>
      <c r="D62" s="11" t="n">
        <v>252.502125989403</v>
      </c>
      <c r="E62" s="11" t="n">
        <v>211.975682203037</v>
      </c>
      <c r="F62" s="11" t="n">
        <v>214.639393208835</v>
      </c>
      <c r="M62" s="10" t="s">
        <v>75</v>
      </c>
      <c r="N62" s="12" t="n">
        <v>13.74</v>
      </c>
      <c r="O62" s="12" t="n">
        <v>13.78</v>
      </c>
      <c r="P62" s="12" t="n">
        <v>13.51</v>
      </c>
      <c r="Q62" s="12" t="n">
        <v>11.454</v>
      </c>
      <c r="R62" s="12" t="n">
        <v>11.574</v>
      </c>
      <c r="S62" s="13" t="n">
        <v>-0.15764192139738</v>
      </c>
      <c r="T62" s="13" t="n">
        <v>0.0104766893661602</v>
      </c>
    </row>
    <row r="63" customFormat="false" ht="12.75" hidden="false" customHeight="false" outlineLevel="0" collapsed="false">
      <c r="A63" s="10" t="s">
        <v>76</v>
      </c>
      <c r="B63" s="11" t="n">
        <v>17.8401901254548</v>
      </c>
      <c r="C63" s="11" t="n">
        <v>17.7582718664578</v>
      </c>
      <c r="D63" s="11" t="n">
        <v>17.418134766597</v>
      </c>
      <c r="E63" s="11" t="n">
        <v>19.5870798724391</v>
      </c>
      <c r="F63" s="11" t="n">
        <v>18.3011639540275</v>
      </c>
      <c r="M63" s="10" t="s">
        <v>76</v>
      </c>
      <c r="N63" s="12" t="n">
        <v>1.4</v>
      </c>
      <c r="O63" s="12" t="n">
        <v>1.4</v>
      </c>
      <c r="P63" s="12" t="n">
        <v>1.4</v>
      </c>
      <c r="Q63" s="12" t="n">
        <v>1.6</v>
      </c>
      <c r="R63" s="12" t="n">
        <v>1.5</v>
      </c>
      <c r="S63" s="13" t="n">
        <v>0.0714285714285715</v>
      </c>
      <c r="T63" s="13" t="n">
        <v>-0.0625000000000001</v>
      </c>
    </row>
    <row r="64" customFormat="false" ht="12.75" hidden="false" customHeight="false" outlineLevel="0" collapsed="false">
      <c r="A64" s="10" t="s">
        <v>77</v>
      </c>
      <c r="B64" s="11" t="n">
        <v>145.136634972006</v>
      </c>
      <c r="C64" s="11" t="n">
        <v>135.153176265754</v>
      </c>
      <c r="D64" s="11" t="n">
        <v>150.144673815255</v>
      </c>
      <c r="E64" s="11" t="n">
        <v>150.136570012481</v>
      </c>
      <c r="F64" s="11" t="n">
        <v>126.90701080765</v>
      </c>
      <c r="M64" s="10" t="s">
        <v>77</v>
      </c>
      <c r="N64" s="12" t="n">
        <v>23.499</v>
      </c>
      <c r="O64" s="12" t="n">
        <v>21.968</v>
      </c>
      <c r="P64" s="12" t="n">
        <v>24.7</v>
      </c>
      <c r="Q64" s="12" t="n">
        <v>24.9</v>
      </c>
      <c r="R64" s="12" t="n">
        <v>21.054</v>
      </c>
      <c r="S64" s="13" t="n">
        <v>-0.104046980722584</v>
      </c>
      <c r="T64" s="13" t="n">
        <v>-0.154457831325301</v>
      </c>
    </row>
    <row r="65" customFormat="false" ht="12.75" hidden="false" customHeight="false" outlineLevel="0" collapsed="false">
      <c r="A65" s="10" t="s">
        <v>78</v>
      </c>
      <c r="B65" s="11" t="n">
        <v>41.4657578114278</v>
      </c>
      <c r="C65" s="11" t="n">
        <v>43.7544624059462</v>
      </c>
      <c r="D65" s="11" t="n">
        <v>38.3377931401703</v>
      </c>
      <c r="E65" s="11" t="n">
        <v>38.6075949367089</v>
      </c>
      <c r="F65" s="11" t="n">
        <v>39.5109867014855</v>
      </c>
      <c r="M65" s="10" t="s">
        <v>78</v>
      </c>
      <c r="N65" s="12" t="n">
        <v>4.532</v>
      </c>
      <c r="O65" s="12" t="n">
        <v>4.78</v>
      </c>
      <c r="P65" s="12" t="n">
        <v>4.248</v>
      </c>
      <c r="Q65" s="12" t="n">
        <v>4.331</v>
      </c>
      <c r="R65" s="12" t="n">
        <v>4.418</v>
      </c>
      <c r="S65" s="13" t="n">
        <v>-0.0251544571932921</v>
      </c>
      <c r="T65" s="13" t="n">
        <v>0.0200877395520664</v>
      </c>
    </row>
    <row r="66" customFormat="false" ht="12.75" hidden="false" customHeight="false" outlineLevel="0" collapsed="false">
      <c r="A66" s="10" t="s">
        <v>79</v>
      </c>
      <c r="B66" s="11" t="n">
        <v>28.3036848792884</v>
      </c>
      <c r="C66" s="11" t="n">
        <v>28.2915522250623</v>
      </c>
      <c r="D66" s="11" t="n">
        <v>28.237904077752</v>
      </c>
      <c r="E66" s="11" t="n">
        <v>28.5670517513695</v>
      </c>
      <c r="F66" s="11" t="n">
        <v>28.7230556172233</v>
      </c>
      <c r="M66" s="10" t="s">
        <v>79</v>
      </c>
      <c r="N66" s="12" t="n">
        <v>2.673</v>
      </c>
      <c r="O66" s="12" t="n">
        <v>2.673</v>
      </c>
      <c r="P66" s="12" t="n">
        <v>2.673</v>
      </c>
      <c r="Q66" s="12" t="n">
        <v>2.704</v>
      </c>
      <c r="R66" s="12" t="n">
        <v>2.717</v>
      </c>
      <c r="S66" s="13" t="n">
        <v>0.0164609053497943</v>
      </c>
      <c r="T66" s="13" t="n">
        <v>0.00480769230769227</v>
      </c>
    </row>
    <row r="67" customFormat="false" ht="12.75" hidden="false" customHeight="false" outlineLevel="0" collapsed="false">
      <c r="A67" s="10" t="s">
        <v>80</v>
      </c>
      <c r="B67" s="11" t="n">
        <v>114.106390057153</v>
      </c>
      <c r="C67" s="11" t="n">
        <v>116.071072865623</v>
      </c>
      <c r="D67" s="11" t="n">
        <v>109.280748200015</v>
      </c>
      <c r="E67" s="11" t="n">
        <v>104.673816786382</v>
      </c>
      <c r="F67" s="11" t="n">
        <v>107.619861744549</v>
      </c>
      <c r="M67" s="10" t="s">
        <v>80</v>
      </c>
      <c r="N67" s="12" t="n">
        <v>11.49</v>
      </c>
      <c r="O67" s="12" t="n">
        <v>11.654</v>
      </c>
      <c r="P67" s="12" t="n">
        <v>11.042</v>
      </c>
      <c r="Q67" s="12" t="n">
        <v>10.638</v>
      </c>
      <c r="R67" s="12" t="n">
        <v>10.89</v>
      </c>
      <c r="S67" s="13" t="n">
        <v>-0.052219321148825</v>
      </c>
      <c r="T67" s="13" t="n">
        <v>0.023688663282572</v>
      </c>
    </row>
    <row r="68" customFormat="false" ht="12.75" hidden="false" customHeight="false" outlineLevel="0" collapsed="false">
      <c r="A68" s="10" t="s">
        <v>81</v>
      </c>
      <c r="B68" s="11" t="n">
        <v>53.7935138351681</v>
      </c>
      <c r="C68" s="11" t="n">
        <v>41.5540500315525</v>
      </c>
      <c r="D68" s="11" t="n">
        <v>40.0119724633343</v>
      </c>
      <c r="E68" s="11" t="n">
        <v>36.7846117311802</v>
      </c>
      <c r="F68" s="11" t="n">
        <v>36.1250645509601</v>
      </c>
      <c r="M68" s="10" t="s">
        <v>81</v>
      </c>
      <c r="N68" s="12" t="n">
        <v>2.26</v>
      </c>
      <c r="O68" s="12" t="n">
        <v>1.745</v>
      </c>
      <c r="P68" s="12" t="n">
        <v>1.671</v>
      </c>
      <c r="Q68" s="12" t="n">
        <v>1.549</v>
      </c>
      <c r="R68" s="12" t="n">
        <v>1.539</v>
      </c>
      <c r="S68" s="13" t="n">
        <v>-0.319026548672566</v>
      </c>
      <c r="T68" s="13" t="n">
        <v>-0.00645577792123952</v>
      </c>
    </row>
    <row r="69" customFormat="false" ht="12.75" hidden="false" customHeight="false" outlineLevel="0" collapsed="false">
      <c r="A69" s="10" t="s">
        <v>82</v>
      </c>
      <c r="B69" s="11" t="n">
        <v>14.363727522799</v>
      </c>
      <c r="C69" s="11" t="n">
        <v>21.2381260794473</v>
      </c>
      <c r="D69" s="11" t="n">
        <v>20.98554743747</v>
      </c>
      <c r="E69" s="11" t="n">
        <v>20.8446451510376</v>
      </c>
      <c r="F69" s="11" t="n">
        <v>18.4922329968295</v>
      </c>
      <c r="M69" s="10" t="s">
        <v>82</v>
      </c>
      <c r="N69" s="12" t="n">
        <v>0.53</v>
      </c>
      <c r="O69" s="12" t="n">
        <v>0.787</v>
      </c>
      <c r="P69" s="12" t="n">
        <v>0.787</v>
      </c>
      <c r="Q69" s="12" t="n">
        <v>0.787</v>
      </c>
      <c r="R69" s="12" t="n">
        <v>0.697</v>
      </c>
      <c r="S69" s="13" t="n">
        <v>0.315094339622641</v>
      </c>
      <c r="T69" s="13" t="n">
        <v>-0.1143583227446</v>
      </c>
    </row>
    <row r="70" customFormat="false" ht="12.75" hidden="false" customHeight="false" outlineLevel="0" collapsed="false">
      <c r="A70" s="10" t="s">
        <v>83</v>
      </c>
      <c r="B70" s="11" t="n">
        <v>21.8847655275007</v>
      </c>
      <c r="C70" s="11" t="n">
        <v>23.1997589635432</v>
      </c>
      <c r="D70" s="11" t="n">
        <v>26.2187299550994</v>
      </c>
      <c r="E70" s="11" t="n">
        <v>27.0324349200632</v>
      </c>
      <c r="F70" s="11" t="n">
        <v>21.1317257911807</v>
      </c>
      <c r="M70" s="10" t="s">
        <v>83</v>
      </c>
      <c r="N70" s="12" t="n">
        <v>1.096</v>
      </c>
      <c r="O70" s="12" t="n">
        <v>1.155</v>
      </c>
      <c r="P70" s="12" t="n">
        <v>1.308</v>
      </c>
      <c r="Q70" s="12" t="n">
        <v>1.351</v>
      </c>
      <c r="R70" s="12" t="n">
        <v>1.049</v>
      </c>
      <c r="S70" s="13" t="n">
        <v>-0.0428832116788323</v>
      </c>
      <c r="T70" s="13" t="n">
        <v>-0.223538119911177</v>
      </c>
    </row>
    <row r="71" customFormat="false" ht="12.75" hidden="false" customHeight="false" outlineLevel="0" collapsed="false">
      <c r="A71" s="10" t="s">
        <v>84</v>
      </c>
      <c r="B71" s="11" t="n">
        <v>38.1908589765994</v>
      </c>
      <c r="C71" s="11" t="n">
        <v>36.1049551645544</v>
      </c>
      <c r="D71" s="11" t="n">
        <v>31.0444094729973</v>
      </c>
      <c r="E71" s="11" t="n">
        <v>29.4326373585329</v>
      </c>
      <c r="F71" s="11" t="n">
        <v>23.1261154074955</v>
      </c>
      <c r="M71" s="10" t="s">
        <v>84</v>
      </c>
      <c r="N71" s="12" t="n">
        <v>2.404</v>
      </c>
      <c r="O71" s="12" t="n">
        <v>2.289</v>
      </c>
      <c r="P71" s="12" t="n">
        <v>2.022</v>
      </c>
      <c r="Q71" s="12" t="n">
        <v>1.97</v>
      </c>
      <c r="R71" s="12" t="n">
        <v>1.555</v>
      </c>
      <c r="S71" s="13" t="n">
        <v>-0.353161397670549</v>
      </c>
      <c r="T71" s="13" t="n">
        <v>-0.210659898477157</v>
      </c>
    </row>
    <row r="72" customFormat="false" ht="12.75" hidden="false" customHeight="false" outlineLevel="0" collapsed="false">
      <c r="A72" s="10" t="s">
        <v>85</v>
      </c>
      <c r="B72" s="11" t="n">
        <v>82.7810618797115</v>
      </c>
      <c r="C72" s="11" t="n">
        <v>71.180332089072</v>
      </c>
      <c r="D72" s="11" t="n">
        <v>56.0669015936465</v>
      </c>
      <c r="E72" s="11" t="n">
        <v>57.6949216340272</v>
      </c>
      <c r="F72" s="11" t="n">
        <v>52.2703218166766</v>
      </c>
      <c r="M72" s="10" t="s">
        <v>85</v>
      </c>
      <c r="N72" s="12" t="n">
        <v>3.816</v>
      </c>
      <c r="O72" s="12" t="n">
        <v>3.318</v>
      </c>
      <c r="P72" s="12" t="n">
        <v>2.665</v>
      </c>
      <c r="Q72" s="12" t="n">
        <v>2.759</v>
      </c>
      <c r="R72" s="12" t="n">
        <v>2.494</v>
      </c>
      <c r="S72" s="13" t="n">
        <v>-0.34643605870021</v>
      </c>
      <c r="T72" s="13" t="n">
        <v>-0.0960492932221818</v>
      </c>
    </row>
    <row r="73" customFormat="false" ht="12.75" hidden="false" customHeight="false" outlineLevel="0" collapsed="false">
      <c r="A73" s="10" t="s">
        <v>86</v>
      </c>
      <c r="B73" s="11" t="n">
        <v>560.599663819723</v>
      </c>
      <c r="C73" s="11" t="n">
        <v>466.106426580089</v>
      </c>
      <c r="D73" s="11" t="n">
        <v>435.974645612163</v>
      </c>
      <c r="E73" s="11" t="n">
        <v>438.705409597996</v>
      </c>
      <c r="F73" s="11" t="n">
        <v>412.281723177157</v>
      </c>
      <c r="M73" s="10" t="s">
        <v>86</v>
      </c>
      <c r="N73" s="14" t="n">
        <v>1463.948</v>
      </c>
      <c r="O73" s="14" t="n">
        <v>1224.253</v>
      </c>
      <c r="P73" s="14" t="n">
        <v>1199.402</v>
      </c>
      <c r="Q73" s="14" t="n">
        <v>1258.063</v>
      </c>
      <c r="R73" s="14" t="n">
        <v>1182.579</v>
      </c>
      <c r="S73" s="13" t="n">
        <v>-0.192198766622858</v>
      </c>
      <c r="T73" s="13" t="n">
        <v>-0.0600001748720057</v>
      </c>
    </row>
    <row r="74" customFormat="false" ht="12.75" hidden="false" customHeight="false" outlineLevel="0" collapsed="false">
      <c r="A74" s="10" t="s">
        <v>87</v>
      </c>
      <c r="B74" s="11" t="n">
        <v>6.62445698561729</v>
      </c>
      <c r="C74" s="11" t="n">
        <v>7.47936218832477</v>
      </c>
      <c r="D74" s="11" t="n">
        <v>7.24670242360121</v>
      </c>
      <c r="E74" s="11" t="n">
        <v>9.64639197037521</v>
      </c>
      <c r="F74" s="11" t="n">
        <v>9.62299338717438</v>
      </c>
      <c r="M74" s="10" t="s">
        <v>87</v>
      </c>
      <c r="N74" s="12" t="n">
        <v>0.78</v>
      </c>
      <c r="O74" s="12" t="n">
        <v>0.887</v>
      </c>
      <c r="P74" s="12" t="n">
        <v>0.887</v>
      </c>
      <c r="Q74" s="12" t="n">
        <v>1.21</v>
      </c>
      <c r="R74" s="12" t="n">
        <v>1.21</v>
      </c>
      <c r="S74" s="13" t="n">
        <v>0.551282051282051</v>
      </c>
      <c r="T74" s="13" t="n">
        <v>0</v>
      </c>
    </row>
    <row r="75" customFormat="false" ht="12.75" hidden="false" customHeight="false" outlineLevel="0" collapsed="false">
      <c r="A75" s="10" t="s">
        <v>88</v>
      </c>
      <c r="B75" s="11" t="n">
        <v>20.020298061001</v>
      </c>
      <c r="C75" s="11" t="n">
        <v>13.974570158156</v>
      </c>
      <c r="D75" s="11" t="n">
        <v>18.3527690520246</v>
      </c>
      <c r="E75" s="11" t="n">
        <v>18.1790865384615</v>
      </c>
      <c r="F75" s="11" t="n">
        <v>15.6630399655284</v>
      </c>
      <c r="M75" s="10" t="s">
        <v>88</v>
      </c>
      <c r="N75" s="12" t="n">
        <v>0.937</v>
      </c>
      <c r="O75" s="12" t="n">
        <v>0.649</v>
      </c>
      <c r="P75" s="12" t="n">
        <v>0.853</v>
      </c>
      <c r="Q75" s="12" t="n">
        <v>0.847</v>
      </c>
      <c r="R75" s="12" t="n">
        <v>0.727</v>
      </c>
      <c r="S75" s="13" t="n">
        <v>-0.224119530416222</v>
      </c>
      <c r="T75" s="13" t="n">
        <v>-0.141676505312869</v>
      </c>
    </row>
    <row r="76" customFormat="false" ht="12.75" hidden="false" customHeight="false" outlineLevel="0" collapsed="false">
      <c r="A76" s="10" t="s">
        <v>89</v>
      </c>
      <c r="B76" s="11" t="n">
        <v>52.7416270434776</v>
      </c>
      <c r="C76" s="11" t="n">
        <v>49.4641628885651</v>
      </c>
      <c r="D76" s="11" t="n">
        <v>49.5580558766721</v>
      </c>
      <c r="E76" s="11" t="n">
        <v>48.8678937937775</v>
      </c>
      <c r="F76" s="11" t="n">
        <v>46.8628333440489</v>
      </c>
      <c r="M76" s="10" t="s">
        <v>89</v>
      </c>
      <c r="N76" s="12" t="n">
        <v>3.544</v>
      </c>
      <c r="O76" s="12" t="n">
        <v>3.344</v>
      </c>
      <c r="P76" s="12" t="n">
        <v>3.451</v>
      </c>
      <c r="Q76" s="12" t="n">
        <v>3.45</v>
      </c>
      <c r="R76" s="12" t="n">
        <v>3.28</v>
      </c>
      <c r="S76" s="13" t="n">
        <v>-0.0744920993227992</v>
      </c>
      <c r="T76" s="13" t="n">
        <v>-0.0492753623188407</v>
      </c>
    </row>
    <row r="77" customFormat="false" ht="12.75" hidden="false" customHeight="false" outlineLevel="0" collapsed="false">
      <c r="A77" s="10" t="s">
        <v>90</v>
      </c>
      <c r="B77" s="11" t="n">
        <v>35.0556739453316</v>
      </c>
      <c r="C77" s="11" t="n">
        <v>34.9949809829906</v>
      </c>
      <c r="D77" s="11" t="n">
        <v>35.7493148047996</v>
      </c>
      <c r="E77" s="11" t="n">
        <v>34.6370853804155</v>
      </c>
      <c r="F77" s="11" t="n">
        <v>34.9456249715612</v>
      </c>
      <c r="M77" s="10" t="s">
        <v>90</v>
      </c>
      <c r="N77" s="12" t="n">
        <v>1.9</v>
      </c>
      <c r="O77" s="12" t="n">
        <v>1.9</v>
      </c>
      <c r="P77" s="12" t="n">
        <v>1.95</v>
      </c>
      <c r="Q77" s="12" t="n">
        <v>1.9</v>
      </c>
      <c r="R77" s="12" t="n">
        <v>1.92</v>
      </c>
      <c r="S77" s="13" t="n">
        <v>0.0105263157894737</v>
      </c>
      <c r="T77" s="13" t="n">
        <v>0.0105263157894737</v>
      </c>
    </row>
    <row r="78" customFormat="false" ht="12.75" hidden="false" customHeight="false" outlineLevel="0" collapsed="false">
      <c r="A78" s="10" t="s">
        <v>91</v>
      </c>
      <c r="B78" s="11" t="n">
        <v>84.7844351471573</v>
      </c>
      <c r="C78" s="11" t="n">
        <v>84.7236649183327</v>
      </c>
      <c r="D78" s="11" t="n">
        <v>83.1320045634521</v>
      </c>
      <c r="E78" s="11" t="n">
        <v>75.6517547004215</v>
      </c>
      <c r="F78" s="11" t="n">
        <v>75.9138542784058</v>
      </c>
      <c r="M78" s="10" t="s">
        <v>91</v>
      </c>
      <c r="N78" s="12" t="n">
        <v>9.94</v>
      </c>
      <c r="O78" s="12" t="n">
        <v>9.91</v>
      </c>
      <c r="P78" s="12" t="n">
        <v>9.91</v>
      </c>
      <c r="Q78" s="12" t="n">
        <v>9.18</v>
      </c>
      <c r="R78" s="12" t="n">
        <v>9.2</v>
      </c>
      <c r="S78" s="13" t="n">
        <v>-0.0744466800804829</v>
      </c>
      <c r="T78" s="13" t="n">
        <v>0.00217864923747272</v>
      </c>
    </row>
    <row r="79" customFormat="false" ht="12.75" hidden="false" customHeight="false" outlineLevel="0" collapsed="false">
      <c r="A79" s="10" t="s">
        <v>92</v>
      </c>
      <c r="B79" s="11" t="n">
        <v>79.5527342612544</v>
      </c>
      <c r="C79" s="11" t="n">
        <v>76.9664999124054</v>
      </c>
      <c r="D79" s="11" t="n">
        <v>73.1585229679258</v>
      </c>
      <c r="E79" s="11" t="n">
        <v>70.2595344040639</v>
      </c>
      <c r="F79" s="11" t="n">
        <v>71.4958933620574</v>
      </c>
      <c r="M79" s="10" t="s">
        <v>92</v>
      </c>
      <c r="N79" s="12" t="n">
        <v>4.098</v>
      </c>
      <c r="O79" s="12" t="n">
        <v>3.954</v>
      </c>
      <c r="P79" s="12" t="n">
        <v>3.8</v>
      </c>
      <c r="Q79" s="12" t="n">
        <v>3.679</v>
      </c>
      <c r="R79" s="12" t="n">
        <v>3.717</v>
      </c>
      <c r="S79" s="13" t="n">
        <v>-0.0929721815519765</v>
      </c>
      <c r="T79" s="13" t="n">
        <v>0.0103288937211199</v>
      </c>
    </row>
    <row r="80" customFormat="false" ht="12.75" hidden="false" customHeight="false" outlineLevel="0" collapsed="false">
      <c r="A80" s="10" t="s">
        <v>93</v>
      </c>
      <c r="B80" s="11" t="n">
        <v>29.4673559082732</v>
      </c>
      <c r="C80" s="11" t="n">
        <v>28.7403365165985</v>
      </c>
      <c r="D80" s="11" t="n">
        <v>29.5012027413425</v>
      </c>
      <c r="E80" s="11" t="n">
        <v>29.5172789609918</v>
      </c>
      <c r="F80" s="11" t="n">
        <v>29.6647878967665</v>
      </c>
      <c r="M80" s="10" t="s">
        <v>93</v>
      </c>
      <c r="N80" s="12" t="n">
        <v>0.647</v>
      </c>
      <c r="O80" s="12" t="n">
        <v>0.632</v>
      </c>
      <c r="P80" s="12" t="n">
        <v>0.65</v>
      </c>
      <c r="Q80" s="12" t="n">
        <v>0.65</v>
      </c>
      <c r="R80" s="12" t="n">
        <v>0.65</v>
      </c>
      <c r="S80" s="13" t="n">
        <v>0.00463678516228749</v>
      </c>
      <c r="T80" s="13" t="n">
        <v>0</v>
      </c>
    </row>
    <row r="81" customFormat="false" ht="12.75" hidden="false" customHeight="false" outlineLevel="0" collapsed="false">
      <c r="A81" s="10" t="s">
        <v>94</v>
      </c>
      <c r="B81" s="11" t="n">
        <v>57.9531948030657</v>
      </c>
      <c r="C81" s="11" t="n">
        <v>60.5586546180606</v>
      </c>
      <c r="D81" s="11" t="n">
        <v>61.9949120853298</v>
      </c>
      <c r="E81" s="11" t="n">
        <v>51.4844271750349</v>
      </c>
      <c r="F81" s="11" t="n">
        <v>54.4176402164568</v>
      </c>
      <c r="M81" s="10" t="s">
        <v>94</v>
      </c>
      <c r="N81" s="12" t="n">
        <v>2.828</v>
      </c>
      <c r="O81" s="12" t="n">
        <v>2.942</v>
      </c>
      <c r="P81" s="12" t="n">
        <v>3.034</v>
      </c>
      <c r="Q81" s="12" t="n">
        <v>2.544</v>
      </c>
      <c r="R81" s="12" t="n">
        <v>2.69</v>
      </c>
      <c r="S81" s="13" t="n">
        <v>-0.0487977369165488</v>
      </c>
      <c r="T81" s="13" t="n">
        <v>0.0573899371069182</v>
      </c>
    </row>
    <row r="82" customFormat="false" ht="12.75" hidden="false" customHeight="false" outlineLevel="0" collapsed="false">
      <c r="A82" s="10" t="s">
        <v>95</v>
      </c>
      <c r="B82" s="11" t="n">
        <v>30.9481595173199</v>
      </c>
      <c r="C82" s="11" t="n">
        <v>24.7187576830816</v>
      </c>
      <c r="D82" s="11" t="n">
        <v>19.7411280080544</v>
      </c>
      <c r="E82" s="11" t="n">
        <v>19.4822905978466</v>
      </c>
      <c r="F82" s="11" t="n">
        <v>32.3862857590413</v>
      </c>
      <c r="M82" s="10" t="s">
        <v>95</v>
      </c>
      <c r="N82" s="12" t="n">
        <v>2.339</v>
      </c>
      <c r="O82" s="12" t="n">
        <v>1.86</v>
      </c>
      <c r="P82" s="12" t="n">
        <v>1.5</v>
      </c>
      <c r="Q82" s="12" t="n">
        <v>1.5</v>
      </c>
      <c r="R82" s="12" t="n">
        <v>2.481</v>
      </c>
      <c r="S82" s="13" t="n">
        <v>0.0607097050021376</v>
      </c>
      <c r="T82" s="13" t="n">
        <v>0.654</v>
      </c>
    </row>
    <row r="83" customFormat="false" ht="12.75" hidden="false" customHeight="false" outlineLevel="0" collapsed="false">
      <c r="A83" s="10" t="s">
        <v>96</v>
      </c>
      <c r="B83" s="11" t="n">
        <v>38.5236915830931</v>
      </c>
      <c r="C83" s="11" t="n">
        <v>33.6789686634888</v>
      </c>
      <c r="D83" s="11" t="n">
        <v>26.5532586968503</v>
      </c>
      <c r="E83" s="11" t="n">
        <v>25.8093243399245</v>
      </c>
      <c r="F83" s="11" t="n">
        <v>25.3741863261329</v>
      </c>
      <c r="M83" s="10" t="s">
        <v>96</v>
      </c>
      <c r="N83" s="12" t="n">
        <v>2.372</v>
      </c>
      <c r="O83" s="12" t="n">
        <v>2.056</v>
      </c>
      <c r="P83" s="12" t="n">
        <v>1.614</v>
      </c>
      <c r="Q83" s="12" t="n">
        <v>1.565</v>
      </c>
      <c r="R83" s="12" t="n">
        <v>1.53</v>
      </c>
      <c r="S83" s="13" t="n">
        <v>-0.354974704890388</v>
      </c>
      <c r="T83" s="13" t="n">
        <v>-0.0223642172523961</v>
      </c>
    </row>
    <row r="84" customFormat="false" ht="12.75" hidden="false" customHeight="false" outlineLevel="0" collapsed="false">
      <c r="A84" s="10" t="s">
        <v>97</v>
      </c>
      <c r="B84" s="11" t="n">
        <v>201.174050703646</v>
      </c>
      <c r="C84" s="11" t="n">
        <v>153.122815934939</v>
      </c>
      <c r="D84" s="11" t="n">
        <v>120.913907101203</v>
      </c>
      <c r="E84" s="11" t="n">
        <v>132.146723523642</v>
      </c>
      <c r="F84" s="11" t="n">
        <v>130.603598615704</v>
      </c>
      <c r="M84" s="10" t="s">
        <v>97</v>
      </c>
      <c r="N84" s="12" t="n">
        <v>193.506</v>
      </c>
      <c r="O84" s="12" t="n">
        <v>147.01</v>
      </c>
      <c r="P84" s="12" t="n">
        <v>117.78</v>
      </c>
      <c r="Q84" s="12" t="n">
        <v>130</v>
      </c>
      <c r="R84" s="12" t="n">
        <v>127.5</v>
      </c>
      <c r="S84" s="13" t="n">
        <v>-0.341105702148771</v>
      </c>
      <c r="T84" s="13" t="n">
        <v>-0.0192307692307692</v>
      </c>
    </row>
    <row r="85" customFormat="false" ht="12.75" hidden="false" customHeight="false" outlineLevel="0" collapsed="false">
      <c r="A85" s="10" t="s">
        <v>98</v>
      </c>
      <c r="B85" s="11" t="n">
        <v>48.6111750462635</v>
      </c>
      <c r="C85" s="11" t="n">
        <v>45.1475554250477</v>
      </c>
      <c r="D85" s="11" t="n">
        <v>42.9761969606188</v>
      </c>
      <c r="E85" s="11" t="n">
        <v>60.0258545096231</v>
      </c>
      <c r="F85" s="11" t="n">
        <v>45.079434325808</v>
      </c>
      <c r="M85" s="10" t="s">
        <v>98</v>
      </c>
      <c r="N85" s="12" t="n">
        <v>2.64</v>
      </c>
      <c r="O85" s="12" t="n">
        <v>2.46</v>
      </c>
      <c r="P85" s="12" t="n">
        <v>2.367</v>
      </c>
      <c r="Q85" s="12" t="n">
        <v>3.32</v>
      </c>
      <c r="R85" s="12" t="n">
        <v>2.48</v>
      </c>
      <c r="S85" s="13" t="n">
        <v>-0.0606060606060607</v>
      </c>
      <c r="T85" s="13" t="n">
        <v>-0.253012048192771</v>
      </c>
    </row>
    <row r="86" customFormat="false" ht="12.75" hidden="false" customHeight="false" outlineLevel="0" collapsed="false">
      <c r="A86" s="10" t="s">
        <v>99</v>
      </c>
      <c r="B86" s="11" t="n">
        <v>44.3619440637378</v>
      </c>
      <c r="C86" s="11" t="n">
        <v>38.9925415429258</v>
      </c>
      <c r="D86" s="11" t="n">
        <v>41.0067341334036</v>
      </c>
      <c r="E86" s="11" t="n">
        <v>42.6735142195571</v>
      </c>
      <c r="F86" s="11" t="n">
        <v>38.7648413964203</v>
      </c>
      <c r="M86" s="10" t="s">
        <v>99</v>
      </c>
      <c r="N86" s="12" t="n">
        <v>5.891</v>
      </c>
      <c r="O86" s="12" t="n">
        <v>5.16</v>
      </c>
      <c r="P86" s="12" t="n">
        <v>5.45</v>
      </c>
      <c r="Q86" s="12" t="n">
        <v>5.75</v>
      </c>
      <c r="R86" s="12" t="n">
        <v>5.25</v>
      </c>
      <c r="S86" s="13" t="n">
        <v>-0.108810049227635</v>
      </c>
      <c r="T86" s="13" t="n">
        <v>-0.0869565217391304</v>
      </c>
    </row>
    <row r="87" customFormat="false" ht="12.75" hidden="false" customHeight="false" outlineLevel="0" collapsed="false">
      <c r="A87" s="10" t="s">
        <v>100</v>
      </c>
      <c r="B87" s="11" t="n">
        <v>23.9557093988697</v>
      </c>
      <c r="C87" s="11" t="n">
        <v>24.8293405678951</v>
      </c>
      <c r="D87" s="11" t="n">
        <v>25.1163345662809</v>
      </c>
      <c r="E87" s="11" t="n">
        <v>25.7262685796288</v>
      </c>
      <c r="F87" s="11" t="n">
        <v>25.3050751244418</v>
      </c>
      <c r="M87" s="10" t="s">
        <v>100</v>
      </c>
      <c r="N87" s="12" t="n">
        <v>3.533</v>
      </c>
      <c r="O87" s="12" t="n">
        <v>3.67</v>
      </c>
      <c r="P87" s="12" t="n">
        <v>3.789</v>
      </c>
      <c r="Q87" s="12" t="n">
        <v>3.935</v>
      </c>
      <c r="R87" s="12" t="n">
        <v>3.856</v>
      </c>
      <c r="S87" s="13" t="n">
        <v>0.0914237192187942</v>
      </c>
      <c r="T87" s="13" t="n">
        <v>-0.0200762388818298</v>
      </c>
    </row>
    <row r="88" customFormat="false" ht="12.75" hidden="false" customHeight="false" outlineLevel="0" collapsed="false">
      <c r="A88" s="10" t="s">
        <v>101</v>
      </c>
      <c r="B88" s="11" t="n">
        <v>9.02221044155818</v>
      </c>
      <c r="C88" s="11" t="n">
        <v>10.4105900830155</v>
      </c>
      <c r="D88" s="11" t="n">
        <v>10.4002191617065</v>
      </c>
      <c r="E88" s="11" t="n">
        <v>9.01165540624642</v>
      </c>
      <c r="F88" s="11" t="n">
        <v>12.072174285174</v>
      </c>
      <c r="M88" s="10" t="s">
        <v>101</v>
      </c>
      <c r="N88" s="12" t="n">
        <v>0.902</v>
      </c>
      <c r="O88" s="12" t="n">
        <v>1.044</v>
      </c>
      <c r="P88" s="12" t="n">
        <v>1.044</v>
      </c>
      <c r="Q88" s="12" t="n">
        <v>0.905</v>
      </c>
      <c r="R88" s="12" t="n">
        <v>1.213</v>
      </c>
      <c r="S88" s="13" t="n">
        <v>0.344789356984479</v>
      </c>
      <c r="T88" s="13" t="n">
        <v>0.340331491712707</v>
      </c>
    </row>
    <row r="89" customFormat="false" ht="12.75" hidden="false" customHeight="false" outlineLevel="0" collapsed="false">
      <c r="A89" s="10" t="s">
        <v>102</v>
      </c>
      <c r="B89" s="11" t="n">
        <v>5.75851426082245</v>
      </c>
      <c r="C89" s="11" t="n">
        <v>5.67186764231256</v>
      </c>
      <c r="D89" s="11" t="n">
        <v>6.1397586294202</v>
      </c>
      <c r="E89" s="11" t="n">
        <v>6.68864615481846</v>
      </c>
      <c r="F89" s="11" t="n">
        <v>5.77495587111732</v>
      </c>
      <c r="M89" s="10" t="s">
        <v>102</v>
      </c>
      <c r="N89" s="12" t="n">
        <v>0.542</v>
      </c>
      <c r="O89" s="12" t="n">
        <v>0.536</v>
      </c>
      <c r="P89" s="12" t="n">
        <v>0.582</v>
      </c>
      <c r="Q89" s="12" t="n">
        <v>0.635</v>
      </c>
      <c r="R89" s="12" t="n">
        <v>0.548</v>
      </c>
      <c r="S89" s="13" t="n">
        <v>0.011070110701107</v>
      </c>
      <c r="T89" s="13" t="n">
        <v>-0.137007874015748</v>
      </c>
    </row>
    <row r="90" customFormat="false" ht="12.75" hidden="false" customHeight="false" outlineLevel="0" collapsed="false">
      <c r="A90" s="10" t="s">
        <v>103</v>
      </c>
      <c r="B90" s="11" t="n">
        <v>12.5930576733339</v>
      </c>
      <c r="C90" s="11" t="n">
        <v>12.0417159445221</v>
      </c>
      <c r="D90" s="11" t="n">
        <v>14.3541528358423</v>
      </c>
      <c r="E90" s="11" t="n">
        <v>15.0311436001466</v>
      </c>
      <c r="F90" s="11" t="n">
        <v>14.959355378075</v>
      </c>
      <c r="M90" s="10" t="s">
        <v>103</v>
      </c>
      <c r="N90" s="12" t="n">
        <v>0.702</v>
      </c>
      <c r="O90" s="12" t="n">
        <v>0.672</v>
      </c>
      <c r="P90" s="12" t="n">
        <v>0.8</v>
      </c>
      <c r="Q90" s="12" t="n">
        <v>0.841</v>
      </c>
      <c r="R90" s="12" t="n">
        <v>0.841</v>
      </c>
      <c r="S90" s="13" t="n">
        <v>0.198005698005698</v>
      </c>
      <c r="T90" s="13" t="n">
        <v>0</v>
      </c>
    </row>
    <row r="91" customFormat="false" ht="12.75" hidden="false" customHeight="false" outlineLevel="0" collapsed="false">
      <c r="A91" s="10" t="s">
        <v>104</v>
      </c>
      <c r="B91" s="11" t="n">
        <v>62.3082145496613</v>
      </c>
      <c r="C91" s="11" t="n">
        <v>64.1785750078346</v>
      </c>
      <c r="D91" s="11" t="n">
        <v>56.5723846003862</v>
      </c>
      <c r="E91" s="11" t="n">
        <v>55.384303012404</v>
      </c>
      <c r="F91" s="11" t="n">
        <v>69.7592950948823</v>
      </c>
      <c r="M91" s="10" t="s">
        <v>104</v>
      </c>
      <c r="N91" s="12" t="n">
        <v>19.686</v>
      </c>
      <c r="O91" s="12" t="n">
        <v>20.172</v>
      </c>
      <c r="P91" s="12" t="n">
        <v>17.989</v>
      </c>
      <c r="Q91" s="12" t="n">
        <v>18.003</v>
      </c>
      <c r="R91" s="12" t="n">
        <v>22.801</v>
      </c>
      <c r="S91" s="13" t="n">
        <v>0.158234278167225</v>
      </c>
      <c r="T91" s="13" t="n">
        <v>0.266511137032717</v>
      </c>
    </row>
    <row r="92" customFormat="false" ht="12.75" hidden="false" customHeight="false" outlineLevel="0" collapsed="false">
      <c r="A92" s="10" t="s">
        <v>105</v>
      </c>
      <c r="B92" s="11" t="n">
        <v>58.4056787737604</v>
      </c>
      <c r="C92" s="11" t="n">
        <v>58.1191178536311</v>
      </c>
      <c r="D92" s="11" t="n">
        <v>54.4846200728883</v>
      </c>
      <c r="E92" s="11" t="n">
        <v>52.7594979186869</v>
      </c>
      <c r="F92" s="11" t="n">
        <v>54.4409053473442</v>
      </c>
      <c r="M92" s="10" t="s">
        <v>105</v>
      </c>
      <c r="N92" s="12" t="n">
        <v>11.696</v>
      </c>
      <c r="O92" s="12" t="n">
        <v>11.585</v>
      </c>
      <c r="P92" s="12" t="n">
        <v>10.951</v>
      </c>
      <c r="Q92" s="12" t="n">
        <v>10.691</v>
      </c>
      <c r="R92" s="12" t="n">
        <v>10.973</v>
      </c>
      <c r="S92" s="13" t="n">
        <v>-0.0618160054719561</v>
      </c>
      <c r="T92" s="13" t="n">
        <v>0.0263773267234122</v>
      </c>
    </row>
    <row r="93" customFormat="false" ht="12.75" hidden="false" customHeight="false" outlineLevel="0" collapsed="false">
      <c r="A93" s="10" t="s">
        <v>106</v>
      </c>
      <c r="B93" s="11" t="n">
        <v>14.9157816410742</v>
      </c>
      <c r="C93" s="11" t="n">
        <v>14.9200710479574</v>
      </c>
      <c r="D93" s="11" t="n">
        <v>15.2214022140221</v>
      </c>
      <c r="E93" s="11" t="n">
        <v>14.2831436411894</v>
      </c>
      <c r="F93" s="11" t="n">
        <v>17.8788375365177</v>
      </c>
      <c r="M93" s="10" t="s">
        <v>106</v>
      </c>
      <c r="N93" s="12" t="n">
        <v>1.323</v>
      </c>
      <c r="O93" s="12" t="n">
        <v>1.323</v>
      </c>
      <c r="P93" s="12" t="n">
        <v>1.353</v>
      </c>
      <c r="Q93" s="12" t="n">
        <v>1.27</v>
      </c>
      <c r="R93" s="12" t="n">
        <v>1.582</v>
      </c>
      <c r="S93" s="13" t="n">
        <v>0.195767195767196</v>
      </c>
      <c r="T93" s="13" t="n">
        <v>0.245669291338583</v>
      </c>
    </row>
    <row r="94" customFormat="false" ht="12.75" hidden="false" customHeight="false" outlineLevel="0" collapsed="false">
      <c r="A94" s="10" t="s">
        <v>107</v>
      </c>
      <c r="B94" s="11" t="n">
        <v>23.4659157573624</v>
      </c>
      <c r="C94" s="11" t="n">
        <v>21.7618141541071</v>
      </c>
      <c r="D94" s="11" t="n">
        <v>15.3089119737562</v>
      </c>
      <c r="E94" s="11" t="n">
        <v>14.9373166177647</v>
      </c>
      <c r="F94" s="11" t="n">
        <v>14.8210098400919</v>
      </c>
      <c r="M94" s="10" t="s">
        <v>107</v>
      </c>
      <c r="N94" s="12" t="n">
        <v>2.1</v>
      </c>
      <c r="O94" s="12" t="n">
        <v>1.95</v>
      </c>
      <c r="P94" s="12" t="n">
        <v>1.4</v>
      </c>
      <c r="Q94" s="12" t="n">
        <v>1.4</v>
      </c>
      <c r="R94" s="12" t="n">
        <v>1.4</v>
      </c>
      <c r="S94" s="13" t="n">
        <v>-0.333333333333333</v>
      </c>
      <c r="T94" s="13" t="n">
        <v>0</v>
      </c>
    </row>
    <row r="95" customFormat="false" ht="12.75" hidden="false" customHeight="false" outlineLevel="0" collapsed="false">
      <c r="A95" s="10" t="s">
        <v>108</v>
      </c>
      <c r="B95" s="11" t="n">
        <v>13.1943508409339</v>
      </c>
      <c r="C95" s="11" t="n">
        <v>11.2394160912977</v>
      </c>
      <c r="D95" s="11" t="n">
        <v>10.0143489178524</v>
      </c>
      <c r="E95" s="11" t="n">
        <v>6.18919340116214</v>
      </c>
      <c r="F95" s="11" t="n">
        <v>4.3429761285045</v>
      </c>
      <c r="M95" s="10" t="s">
        <v>108</v>
      </c>
      <c r="N95" s="12" t="n">
        <v>0.881</v>
      </c>
      <c r="O95" s="12" t="n">
        <v>0.748</v>
      </c>
      <c r="P95" s="12" t="n">
        <v>0.67</v>
      </c>
      <c r="Q95" s="12" t="n">
        <v>0.417</v>
      </c>
      <c r="R95" s="12" t="n">
        <v>0.292</v>
      </c>
      <c r="S95" s="13" t="n">
        <v>-0.66855845629966</v>
      </c>
      <c r="T95" s="13" t="n">
        <v>-0.299760191846523</v>
      </c>
    </row>
    <row r="96" customFormat="false" ht="12.75" hidden="false" customHeight="false" outlineLevel="0" collapsed="false">
      <c r="A96" s="10" t="s">
        <v>109</v>
      </c>
      <c r="B96" s="11" t="n">
        <v>45.1049799579913</v>
      </c>
      <c r="C96" s="11" t="n">
        <v>49.0039042947242</v>
      </c>
      <c r="D96" s="11" t="n">
        <v>51.8226682702277</v>
      </c>
      <c r="E96" s="11" t="n">
        <v>58.3581103402709</v>
      </c>
      <c r="F96" s="11" t="n">
        <v>59.6726190476191</v>
      </c>
      <c r="M96" s="10" t="s">
        <v>109</v>
      </c>
      <c r="N96" s="12" t="n">
        <v>2.695</v>
      </c>
      <c r="O96" s="12" t="n">
        <v>2.937</v>
      </c>
      <c r="P96" s="12" t="n">
        <v>3.124</v>
      </c>
      <c r="Q96" s="12" t="n">
        <v>3.533</v>
      </c>
      <c r="R96" s="12" t="n">
        <v>3.609</v>
      </c>
      <c r="S96" s="13" t="n">
        <v>0.339146567717996</v>
      </c>
      <c r="T96" s="13" t="n">
        <v>0.0215114633455987</v>
      </c>
    </row>
    <row r="97" customFormat="false" ht="12.75" hidden="false" customHeight="false" outlineLevel="0" collapsed="false">
      <c r="A97" s="10" t="s">
        <v>110</v>
      </c>
      <c r="B97" s="11" t="n">
        <v>63.1928807291929</v>
      </c>
      <c r="C97" s="11" t="n">
        <v>77.0436503636928</v>
      </c>
      <c r="D97" s="11" t="n">
        <v>94.0755612338018</v>
      </c>
      <c r="E97" s="11" t="n">
        <v>77.9856773042061</v>
      </c>
      <c r="F97" s="11" t="n">
        <v>81.3459049731928</v>
      </c>
      <c r="M97" s="10" t="s">
        <v>110</v>
      </c>
      <c r="N97" s="12" t="n">
        <v>4.392</v>
      </c>
      <c r="O97" s="12" t="n">
        <v>5.333</v>
      </c>
      <c r="P97" s="12" t="n">
        <v>6.443</v>
      </c>
      <c r="Q97" s="12" t="n">
        <v>5.287</v>
      </c>
      <c r="R97" s="12" t="n">
        <v>5.5</v>
      </c>
      <c r="S97" s="13" t="n">
        <v>0.252276867030965</v>
      </c>
      <c r="T97" s="13" t="n">
        <v>0.0402874976357103</v>
      </c>
    </row>
    <row r="98" customFormat="false" ht="12.75" hidden="false" customHeight="false" outlineLevel="0" collapsed="false">
      <c r="A98" s="10" t="s">
        <v>111</v>
      </c>
      <c r="B98" s="11" t="n">
        <v>11.8819275881384</v>
      </c>
      <c r="C98" s="11" t="n">
        <v>14.3871497363766</v>
      </c>
      <c r="D98" s="11" t="n">
        <v>14.1568748282438</v>
      </c>
      <c r="E98" s="11" t="n">
        <v>13.9490613102271</v>
      </c>
      <c r="F98" s="11" t="n">
        <v>13.7865038237274</v>
      </c>
      <c r="M98" s="10" t="s">
        <v>111</v>
      </c>
      <c r="N98" s="12" t="n">
        <v>0.7</v>
      </c>
      <c r="O98" s="12" t="n">
        <v>0.85</v>
      </c>
      <c r="P98" s="12" t="n">
        <v>0.85</v>
      </c>
      <c r="Q98" s="12" t="n">
        <v>0.85</v>
      </c>
      <c r="R98" s="12" t="n">
        <v>0.85</v>
      </c>
      <c r="S98" s="13" t="n">
        <v>0.214285714285714</v>
      </c>
      <c r="T98" s="13" t="n">
        <v>0</v>
      </c>
    </row>
    <row r="99" customFormat="false" ht="12.75" hidden="false" customHeight="false" outlineLevel="0" collapsed="false">
      <c r="A99" s="10" t="s">
        <v>112</v>
      </c>
      <c r="B99" s="11" t="n">
        <v>43.050389285435</v>
      </c>
      <c r="C99" s="11" t="n">
        <v>44.6572224620335</v>
      </c>
      <c r="D99" s="11" t="n">
        <v>40.7573990782387</v>
      </c>
      <c r="E99" s="11" t="n">
        <v>39.116282138694</v>
      </c>
      <c r="F99" s="11" t="n">
        <v>39.128805414104</v>
      </c>
      <c r="M99" s="10" t="s">
        <v>112</v>
      </c>
      <c r="N99" s="12" t="n">
        <v>3.854</v>
      </c>
      <c r="O99" s="12" t="n">
        <v>3.983</v>
      </c>
      <c r="P99" s="12" t="n">
        <v>3.67</v>
      </c>
      <c r="Q99" s="12" t="n">
        <v>3.557</v>
      </c>
      <c r="R99" s="12" t="n">
        <v>3.55</v>
      </c>
      <c r="S99" s="13" t="n">
        <v>-0.0788790866632071</v>
      </c>
      <c r="T99" s="13" t="n">
        <v>-0.00196795052010124</v>
      </c>
    </row>
    <row r="100" customFormat="false" ht="12.75" hidden="false" customHeight="false" outlineLevel="0" collapsed="false">
      <c r="A100" s="10" t="s">
        <v>113</v>
      </c>
      <c r="B100" s="11" t="n">
        <v>4.84717921098694</v>
      </c>
      <c r="C100" s="11" t="n">
        <v>4.87335298718489</v>
      </c>
      <c r="D100" s="11" t="n">
        <v>4.85080771937179</v>
      </c>
      <c r="E100" s="11" t="n">
        <v>4.14372817143195</v>
      </c>
      <c r="F100" s="11" t="n">
        <v>7.37050030956101</v>
      </c>
      <c r="M100" s="10" t="s">
        <v>113</v>
      </c>
      <c r="N100" s="12" t="n">
        <v>0.162</v>
      </c>
      <c r="O100" s="12" t="n">
        <v>0.162</v>
      </c>
      <c r="P100" s="12" t="n">
        <v>0.162</v>
      </c>
      <c r="Q100" s="12" t="n">
        <v>0.14</v>
      </c>
      <c r="R100" s="12" t="n">
        <v>0.25</v>
      </c>
      <c r="S100" s="13" t="n">
        <v>0.54320987654321</v>
      </c>
      <c r="T100" s="13" t="n">
        <v>0.785714285714286</v>
      </c>
    </row>
    <row r="101" customFormat="false" ht="12.75" hidden="false" customHeight="false" outlineLevel="0" collapsed="false">
      <c r="A101" s="10" t="s">
        <v>114</v>
      </c>
      <c r="B101" s="11" t="n">
        <v>41.1719356612517</v>
      </c>
      <c r="C101" s="11" t="n">
        <v>44.2218563661266</v>
      </c>
      <c r="D101" s="11" t="n">
        <v>37.1967846661725</v>
      </c>
      <c r="E101" s="11" t="n">
        <v>35.9653141272556</v>
      </c>
      <c r="F101" s="11" t="n">
        <v>36.7838390884147</v>
      </c>
      <c r="M101" s="10" t="s">
        <v>114</v>
      </c>
      <c r="N101" s="12" t="n">
        <v>7.45</v>
      </c>
      <c r="O101" s="12" t="n">
        <v>7.991</v>
      </c>
      <c r="P101" s="12" t="n">
        <v>6.8</v>
      </c>
      <c r="Q101" s="12" t="n">
        <v>6.634</v>
      </c>
      <c r="R101" s="12" t="n">
        <v>6.75</v>
      </c>
      <c r="S101" s="13" t="n">
        <v>-0.0939597315436242</v>
      </c>
      <c r="T101" s="13" t="n">
        <v>0.0174856798311727</v>
      </c>
    </row>
    <row r="102" customFormat="false" ht="12.75" hidden="false" customHeight="false" outlineLevel="0" collapsed="false">
      <c r="A102" s="10" t="s">
        <v>115</v>
      </c>
      <c r="B102" s="11" t="n">
        <v>37.0212427630771</v>
      </c>
      <c r="C102" s="11" t="n">
        <v>35.8016648570395</v>
      </c>
      <c r="D102" s="11" t="n">
        <v>27.5712425864314</v>
      </c>
      <c r="E102" s="11" t="n">
        <v>26.9362700848529</v>
      </c>
      <c r="F102" s="11" t="n">
        <v>25.8226343146708</v>
      </c>
      <c r="M102" s="10" t="s">
        <v>115</v>
      </c>
      <c r="N102" s="12" t="n">
        <v>2.561</v>
      </c>
      <c r="O102" s="12" t="n">
        <v>2.473</v>
      </c>
      <c r="P102" s="12" t="n">
        <v>1.906</v>
      </c>
      <c r="Q102" s="12" t="n">
        <v>1.865</v>
      </c>
      <c r="R102" s="12" t="n">
        <v>1.781</v>
      </c>
      <c r="S102" s="13" t="n">
        <v>-0.304568527918782</v>
      </c>
      <c r="T102" s="13" t="n">
        <v>-0.0450402144772118</v>
      </c>
    </row>
    <row r="103" customFormat="false" ht="12.75" hidden="false" customHeight="false" outlineLevel="0" collapsed="false">
      <c r="A103" s="10" t="s">
        <v>116</v>
      </c>
      <c r="B103" s="11" t="n">
        <v>45.7392936242312</v>
      </c>
      <c r="C103" s="11" t="n">
        <v>44.8233593735707</v>
      </c>
      <c r="D103" s="11" t="n">
        <v>36.745985501084</v>
      </c>
      <c r="E103" s="11" t="n">
        <v>38.3202749627114</v>
      </c>
      <c r="F103" s="11" t="n">
        <v>34.0003562646026</v>
      </c>
      <c r="M103" s="10" t="s">
        <v>116</v>
      </c>
      <c r="N103" s="12" t="n">
        <v>30.1</v>
      </c>
      <c r="O103" s="12" t="n">
        <v>29.4</v>
      </c>
      <c r="P103" s="12" t="n">
        <v>24.5</v>
      </c>
      <c r="Q103" s="12" t="n">
        <v>26</v>
      </c>
      <c r="R103" s="12" t="n">
        <v>23</v>
      </c>
      <c r="S103" s="13" t="n">
        <v>-0.235880398671096</v>
      </c>
      <c r="T103" s="13" t="n">
        <v>-0.115384615384615</v>
      </c>
    </row>
    <row r="104" customFormat="false" ht="12.75" hidden="false" customHeight="false" outlineLevel="0" collapsed="false">
      <c r="A104" s="10" t="s">
        <v>117</v>
      </c>
      <c r="B104" s="11" t="n">
        <v>30.5900238310461</v>
      </c>
      <c r="C104" s="11" t="n">
        <v>29.1767402268432</v>
      </c>
      <c r="D104" s="11" t="n">
        <v>24.5981530735301</v>
      </c>
      <c r="E104" s="11" t="n">
        <v>24.3029284158114</v>
      </c>
      <c r="F104" s="11" t="n">
        <v>32.2478923594506</v>
      </c>
      <c r="M104" s="10" t="s">
        <v>117</v>
      </c>
      <c r="N104" s="12" t="n">
        <v>7.445</v>
      </c>
      <c r="O104" s="12" t="n">
        <v>7.078</v>
      </c>
      <c r="P104" s="12" t="n">
        <v>5.956</v>
      </c>
      <c r="Q104" s="12" t="n">
        <v>5.862</v>
      </c>
      <c r="R104" s="12" t="n">
        <v>7.721</v>
      </c>
      <c r="S104" s="13" t="n">
        <v>0.0370718603089321</v>
      </c>
      <c r="T104" s="13" t="n">
        <v>0.31712726032071</v>
      </c>
    </row>
    <row r="105" customFormat="false" ht="12.75" hidden="false" customHeight="false" outlineLevel="0" collapsed="false">
      <c r="A105" s="10" t="s">
        <v>118</v>
      </c>
      <c r="B105" s="11" t="n">
        <v>8.07338188814072</v>
      </c>
      <c r="C105" s="11" t="n">
        <v>7.9414873958969</v>
      </c>
      <c r="D105" s="11" t="n">
        <v>6.52584285018749</v>
      </c>
      <c r="E105" s="11" t="n">
        <v>7.75357127807509</v>
      </c>
      <c r="F105" s="11" t="n">
        <v>6.69932588033329</v>
      </c>
      <c r="M105" s="10" t="s">
        <v>118</v>
      </c>
      <c r="N105" s="12" t="n">
        <v>0.47</v>
      </c>
      <c r="O105" s="12" t="n">
        <v>0.462</v>
      </c>
      <c r="P105" s="12" t="n">
        <v>0.382</v>
      </c>
      <c r="Q105" s="12" t="n">
        <v>0.46</v>
      </c>
      <c r="R105" s="12" t="n">
        <v>0.4</v>
      </c>
      <c r="S105" s="13" t="n">
        <v>-0.148936170212766</v>
      </c>
      <c r="T105" s="13" t="n">
        <v>-0.130434782608696</v>
      </c>
    </row>
    <row r="106" customFormat="false" ht="12.75" hidden="false" customHeight="false" outlineLevel="0" collapsed="false">
      <c r="A106" s="10" t="s">
        <v>119</v>
      </c>
      <c r="B106" s="11" t="n">
        <v>9.43319772436261</v>
      </c>
      <c r="C106" s="11" t="n">
        <v>7.2495499440471</v>
      </c>
      <c r="D106" s="11" t="n">
        <v>7.17006857280347</v>
      </c>
      <c r="E106" s="11" t="n">
        <v>3.46727462714924</v>
      </c>
      <c r="F106" s="11" t="n">
        <v>6.53770232925385</v>
      </c>
      <c r="M106" s="10" t="s">
        <v>119</v>
      </c>
      <c r="N106" s="12" t="n">
        <v>0.582</v>
      </c>
      <c r="O106" s="12" t="n">
        <v>0.447</v>
      </c>
      <c r="P106" s="12" t="n">
        <v>0.447</v>
      </c>
      <c r="Q106" s="12" t="n">
        <v>0.219</v>
      </c>
      <c r="R106" s="12" t="n">
        <v>0.414</v>
      </c>
      <c r="S106" s="13" t="n">
        <v>-0.288659793814433</v>
      </c>
      <c r="T106" s="13" t="n">
        <v>0.89041095890411</v>
      </c>
    </row>
    <row r="107" customFormat="false" ht="12.75" hidden="false" customHeight="false" outlineLevel="0" collapsed="false">
      <c r="A107" s="10" t="s">
        <v>120</v>
      </c>
      <c r="B107" s="11" t="n">
        <v>36.5858028451643</v>
      </c>
      <c r="C107" s="11" t="n">
        <v>38.7524645993906</v>
      </c>
      <c r="D107" s="11" t="n">
        <v>38.9272740223663</v>
      </c>
      <c r="E107" s="11" t="n">
        <v>38.5847537124551</v>
      </c>
      <c r="F107" s="11" t="n">
        <v>39.4750880187773</v>
      </c>
      <c r="M107" s="10" t="s">
        <v>120</v>
      </c>
      <c r="N107" s="12" t="n">
        <v>1.021</v>
      </c>
      <c r="O107" s="12" t="n">
        <v>1.081</v>
      </c>
      <c r="P107" s="12" t="n">
        <v>1.093</v>
      </c>
      <c r="Q107" s="12" t="n">
        <v>1.09</v>
      </c>
      <c r="R107" s="12" t="n">
        <v>1.11</v>
      </c>
      <c r="S107" s="13" t="n">
        <v>0.0871694417238004</v>
      </c>
      <c r="T107" s="13" t="n">
        <v>0.018348623853211</v>
      </c>
    </row>
    <row r="108" customFormat="false" ht="12.75" hidden="false" customHeight="false" outlineLevel="0" collapsed="false">
      <c r="A108" s="10" t="s">
        <v>121</v>
      </c>
      <c r="B108" s="11" t="n">
        <v>65.9001801599875</v>
      </c>
      <c r="C108" s="11" t="n">
        <v>57.3022121271297</v>
      </c>
      <c r="D108" s="11" t="n">
        <v>48.9761717036094</v>
      </c>
      <c r="E108" s="11" t="n">
        <v>43.3982860592195</v>
      </c>
      <c r="F108" s="11" t="n">
        <v>49.2068630624798</v>
      </c>
      <c r="M108" s="10" t="s">
        <v>121</v>
      </c>
      <c r="N108" s="12" t="n">
        <v>19.405</v>
      </c>
      <c r="O108" s="12" t="n">
        <v>16.726</v>
      </c>
      <c r="P108" s="12" t="n">
        <v>14.846</v>
      </c>
      <c r="Q108" s="12" t="n">
        <v>13.696</v>
      </c>
      <c r="R108" s="12" t="n">
        <v>15.504</v>
      </c>
      <c r="S108" s="13" t="n">
        <v>-0.201030662200464</v>
      </c>
      <c r="T108" s="13" t="n">
        <v>0.132009345794393</v>
      </c>
    </row>
    <row r="109" customFormat="false" ht="12.75" hidden="false" customHeight="false" outlineLevel="0" collapsed="false">
      <c r="A109" s="10" t="s">
        <v>122</v>
      </c>
      <c r="B109" s="11" t="n">
        <v>7.3032420666743</v>
      </c>
      <c r="C109" s="11" t="n">
        <v>5.52695823996449</v>
      </c>
      <c r="D109" s="11" t="n">
        <v>4.06652270241467</v>
      </c>
      <c r="E109" s="11" t="n">
        <v>4.0454738689815</v>
      </c>
      <c r="F109" s="11" t="n">
        <v>3.96329171877029</v>
      </c>
      <c r="M109" s="10" t="s">
        <v>122</v>
      </c>
      <c r="N109" s="12" t="n">
        <v>0.51</v>
      </c>
      <c r="O109" s="12" t="n">
        <v>0.386</v>
      </c>
      <c r="P109" s="12" t="n">
        <v>0.29</v>
      </c>
      <c r="Q109" s="12" t="n">
        <v>0.295</v>
      </c>
      <c r="R109" s="12" t="n">
        <v>0.29</v>
      </c>
      <c r="S109" s="13" t="n">
        <v>-0.431372549019608</v>
      </c>
      <c r="T109" s="13" t="n">
        <v>-0.0169491525423729</v>
      </c>
    </row>
    <row r="110" customFormat="false" ht="12.75" hidden="false" customHeight="false" outlineLevel="0" collapsed="false">
      <c r="A110" s="10" t="s">
        <v>123</v>
      </c>
      <c r="B110" s="11" t="n">
        <v>13.3655767006624</v>
      </c>
      <c r="C110" s="11" t="n">
        <v>9.09374657297352</v>
      </c>
      <c r="D110" s="11" t="n">
        <v>11.2057373375168</v>
      </c>
      <c r="E110" s="11" t="n">
        <v>11.8460664931967</v>
      </c>
      <c r="F110" s="11" t="n">
        <v>12.0509489611673</v>
      </c>
      <c r="M110" s="10" t="s">
        <v>123</v>
      </c>
      <c r="N110" s="12" t="n">
        <v>1.589</v>
      </c>
      <c r="O110" s="12" t="n">
        <v>1.078</v>
      </c>
      <c r="P110" s="12" t="n">
        <v>1.35</v>
      </c>
      <c r="Q110" s="12" t="n">
        <v>1.45</v>
      </c>
      <c r="R110" s="12" t="n">
        <v>1.475</v>
      </c>
      <c r="S110" s="13" t="n">
        <v>-0.0717432347388294</v>
      </c>
      <c r="T110" s="13" t="n">
        <v>0.0172413793103449</v>
      </c>
    </row>
    <row r="111" customFormat="false" ht="12.75" hidden="false" customHeight="false" outlineLevel="0" collapsed="false">
      <c r="A111" s="10" t="s">
        <v>124</v>
      </c>
      <c r="B111" s="11" t="n">
        <v>77.605689035508</v>
      </c>
      <c r="C111" s="11" t="n">
        <v>87.4462486361594</v>
      </c>
      <c r="D111" s="11" t="n">
        <v>92.9803028568948</v>
      </c>
      <c r="E111" s="11" t="n">
        <v>91.807002428135</v>
      </c>
      <c r="F111" s="11" t="n">
        <v>88.3245149911817</v>
      </c>
      <c r="M111" s="10" t="s">
        <v>124</v>
      </c>
      <c r="N111" s="12" t="n">
        <v>9.598</v>
      </c>
      <c r="O111" s="12" t="n">
        <v>10.9</v>
      </c>
      <c r="P111" s="12" t="n">
        <v>11.78</v>
      </c>
      <c r="Q111" s="12" t="n">
        <v>11.721</v>
      </c>
      <c r="R111" s="12" t="n">
        <v>11.268</v>
      </c>
      <c r="S111" s="13" t="n">
        <v>0.173994582204626</v>
      </c>
      <c r="T111" s="13" t="n">
        <v>-0.0386485794727412</v>
      </c>
    </row>
    <row r="112" customFormat="false" ht="12.75" hidden="false" customHeight="false" outlineLevel="0" collapsed="false">
      <c r="A112" s="10" t="s">
        <v>125</v>
      </c>
      <c r="B112" s="11" t="n">
        <v>38.0028079549637</v>
      </c>
      <c r="C112" s="11" t="n">
        <v>33.6921686251952</v>
      </c>
      <c r="D112" s="11" t="n">
        <v>28.7025312146835</v>
      </c>
      <c r="E112" s="11" t="n">
        <v>30.2549483648881</v>
      </c>
      <c r="F112" s="11" t="n">
        <v>23.657503864507</v>
      </c>
      <c r="M112" s="10" t="s">
        <v>125</v>
      </c>
      <c r="N112" s="12" t="n">
        <v>1.394</v>
      </c>
      <c r="O112" s="12" t="n">
        <v>1.23</v>
      </c>
      <c r="P112" s="12" t="n">
        <v>1.054</v>
      </c>
      <c r="Q112" s="12" t="n">
        <v>1.125</v>
      </c>
      <c r="R112" s="12" t="n">
        <v>0.88</v>
      </c>
      <c r="S112" s="13" t="n">
        <v>-0.368723098995696</v>
      </c>
      <c r="T112" s="13" t="n">
        <v>-0.217777777777778</v>
      </c>
    </row>
    <row r="113" customFormat="false" ht="12.75" hidden="false" customHeight="false" outlineLevel="0" collapsed="false">
      <c r="A113" s="10" t="s">
        <v>126</v>
      </c>
      <c r="B113" s="11" t="n">
        <v>4.81293717512674</v>
      </c>
      <c r="C113" s="11" t="n">
        <v>4.8236939848536</v>
      </c>
      <c r="D113" s="11" t="n">
        <v>4.7756252089336</v>
      </c>
      <c r="E113" s="11" t="n">
        <v>4.73178656488068</v>
      </c>
      <c r="F113" s="11" t="n">
        <v>4.73881245359913</v>
      </c>
      <c r="M113" s="10" t="s">
        <v>126</v>
      </c>
      <c r="N113" s="12" t="n">
        <v>0.15</v>
      </c>
      <c r="O113" s="12" t="n">
        <v>0.15</v>
      </c>
      <c r="P113" s="12" t="n">
        <v>0.15</v>
      </c>
      <c r="Q113" s="12" t="n">
        <v>0.15</v>
      </c>
      <c r="R113" s="12" t="n">
        <v>0.15</v>
      </c>
      <c r="S113" s="13" t="n">
        <v>0</v>
      </c>
      <c r="T113" s="13" t="n">
        <v>0</v>
      </c>
    </row>
    <row r="114" customFormat="false" ht="12.75" hidden="false" customHeight="false" outlineLevel="0" collapsed="false">
      <c r="A114" s="10" t="s">
        <v>127</v>
      </c>
      <c r="B114" s="11" t="n">
        <v>160.340676417429</v>
      </c>
      <c r="C114" s="11" t="n">
        <v>162.793809673556</v>
      </c>
      <c r="D114" s="11" t="n">
        <v>173.659558489298</v>
      </c>
      <c r="E114" s="11" t="n">
        <v>153.563892031365</v>
      </c>
      <c r="F114" s="11" t="n">
        <v>155.409823330248</v>
      </c>
      <c r="M114" s="10" t="s">
        <v>127</v>
      </c>
      <c r="N114" s="12" t="n">
        <v>24.041</v>
      </c>
      <c r="O114" s="12" t="n">
        <v>24.331</v>
      </c>
      <c r="P114" s="12" t="n">
        <v>26.361</v>
      </c>
      <c r="Q114" s="12" t="n">
        <v>23.687</v>
      </c>
      <c r="R114" s="12" t="n">
        <v>24.006</v>
      </c>
      <c r="S114" s="13" t="n">
        <v>-0.00145584626263467</v>
      </c>
      <c r="T114" s="13" t="n">
        <v>0.0134673027398995</v>
      </c>
    </row>
    <row r="115" customFormat="false" ht="12.75" hidden="false" customHeight="false" outlineLevel="0" collapsed="false">
      <c r="A115" s="10" t="s">
        <v>128</v>
      </c>
      <c r="B115" s="11" t="n">
        <v>56.4630079692534</v>
      </c>
      <c r="C115" s="11" t="n">
        <v>57.6571923935297</v>
      </c>
      <c r="D115" s="11" t="n">
        <v>59.3523270217661</v>
      </c>
      <c r="E115" s="11" t="n">
        <v>58.7761122354475</v>
      </c>
      <c r="F115" s="11" t="n">
        <v>55.6689332802669</v>
      </c>
      <c r="M115" s="10" t="s">
        <v>128</v>
      </c>
      <c r="N115" s="12" t="n">
        <v>2.997</v>
      </c>
      <c r="O115" s="12" t="n">
        <v>3.126</v>
      </c>
      <c r="P115" s="12" t="n">
        <v>3.354</v>
      </c>
      <c r="Q115" s="12" t="n">
        <v>3.427</v>
      </c>
      <c r="R115" s="12" t="n">
        <v>3.287</v>
      </c>
      <c r="S115" s="13" t="n">
        <v>0.0967634300967634</v>
      </c>
      <c r="T115" s="13" t="n">
        <v>-0.0408520571928801</v>
      </c>
    </row>
    <row r="116" customFormat="false" ht="12.75" hidden="false" customHeight="false" outlineLevel="0" collapsed="false">
      <c r="A116" s="10" t="s">
        <v>129</v>
      </c>
      <c r="B116" s="11" t="n">
        <v>2.86717798007311</v>
      </c>
      <c r="C116" s="11" t="n">
        <v>2.79479737719015</v>
      </c>
      <c r="D116" s="11" t="n">
        <v>2.39943542695836</v>
      </c>
      <c r="E116" s="11" t="n">
        <v>2.29893064892542</v>
      </c>
      <c r="F116" s="11" t="n">
        <v>2.3089032709463</v>
      </c>
      <c r="M116" s="10" t="s">
        <v>129</v>
      </c>
      <c r="N116" s="12" t="n">
        <v>0.04</v>
      </c>
      <c r="O116" s="12" t="n">
        <v>0.039</v>
      </c>
      <c r="P116" s="12" t="n">
        <v>0.034</v>
      </c>
      <c r="Q116" s="12" t="n">
        <v>0.033</v>
      </c>
      <c r="R116" s="12" t="n">
        <v>0.033</v>
      </c>
      <c r="S116" s="13" t="n">
        <v>-0.175</v>
      </c>
      <c r="T116" s="13" t="n">
        <v>0</v>
      </c>
    </row>
    <row r="117" customFormat="false" ht="12.75" hidden="false" customHeight="false" outlineLevel="0" collapsed="false">
      <c r="A117" s="10" t="s">
        <v>130</v>
      </c>
      <c r="B117" s="11" t="n">
        <v>4.37357630979499</v>
      </c>
      <c r="C117" s="11" t="n">
        <v>2.73872557969691</v>
      </c>
      <c r="D117" s="11" t="n">
        <v>2.72133526850508</v>
      </c>
      <c r="E117" s="11" t="n">
        <v>2.7124773960217</v>
      </c>
      <c r="F117" s="11" t="n">
        <v>3.64996806277945</v>
      </c>
      <c r="M117" s="10" t="s">
        <v>130</v>
      </c>
      <c r="N117" s="12" t="n">
        <v>0.024</v>
      </c>
      <c r="O117" s="12" t="n">
        <v>0.015</v>
      </c>
      <c r="P117" s="12" t="n">
        <v>0.015</v>
      </c>
      <c r="Q117" s="12" t="n">
        <v>0.015</v>
      </c>
      <c r="R117" s="12" t="n">
        <v>0.02</v>
      </c>
      <c r="S117" s="13" t="n">
        <v>-0.166666666666667</v>
      </c>
      <c r="T117" s="13" t="n">
        <v>0.333333333333333</v>
      </c>
    </row>
    <row r="118" customFormat="false" ht="12.75" hidden="false" customHeight="false" outlineLevel="0" collapsed="false">
      <c r="A118" s="10" t="s">
        <v>131</v>
      </c>
      <c r="B118" s="11" t="n">
        <v>6.43896976483763</v>
      </c>
      <c r="C118" s="11" t="n">
        <v>6.39125602074843</v>
      </c>
      <c r="D118" s="11" t="n">
        <v>6.76788000731663</v>
      </c>
      <c r="E118" s="11" t="n">
        <v>8.30175058653673</v>
      </c>
      <c r="F118" s="11" t="n">
        <v>11.0870740941049</v>
      </c>
      <c r="M118" s="10" t="s">
        <v>131</v>
      </c>
      <c r="N118" s="12" t="n">
        <v>0.069</v>
      </c>
      <c r="O118" s="12" t="n">
        <v>0.069</v>
      </c>
      <c r="P118" s="12" t="n">
        <v>0.074</v>
      </c>
      <c r="Q118" s="12" t="n">
        <v>0.092</v>
      </c>
      <c r="R118" s="12" t="n">
        <v>0.123</v>
      </c>
      <c r="S118" s="13" t="n">
        <v>0.782608695652174</v>
      </c>
      <c r="T118" s="13" t="n">
        <v>0.33695652173913</v>
      </c>
    </row>
    <row r="119" customFormat="false" ht="12.75" hidden="false" customHeight="false" outlineLevel="0" collapsed="false">
      <c r="A119" s="10" t="s">
        <v>132</v>
      </c>
      <c r="B119" s="11" t="s">
        <v>133</v>
      </c>
      <c r="C119" s="11" t="s">
        <v>133</v>
      </c>
      <c r="D119" s="11" t="s">
        <v>133</v>
      </c>
      <c r="E119" s="11" t="s">
        <v>133</v>
      </c>
      <c r="F119" s="11" t="s">
        <v>133</v>
      </c>
      <c r="M119" s="10" t="s">
        <v>132</v>
      </c>
      <c r="N119" s="15" t="s">
        <v>133</v>
      </c>
      <c r="O119" s="15" t="s">
        <v>133</v>
      </c>
      <c r="P119" s="15" t="s">
        <v>133</v>
      </c>
      <c r="Q119" s="15" t="s">
        <v>133</v>
      </c>
      <c r="R119" s="15" t="s">
        <v>133</v>
      </c>
      <c r="S119" s="13"/>
      <c r="T119" s="13"/>
    </row>
    <row r="120" customFormat="false" ht="12.75" hidden="false" customHeight="false" outlineLevel="0" collapsed="false">
      <c r="A120" s="10" t="s">
        <v>134</v>
      </c>
      <c r="B120" s="11" t="s">
        <v>133</v>
      </c>
      <c r="C120" s="11" t="s">
        <v>133</v>
      </c>
      <c r="D120" s="11" t="s">
        <v>133</v>
      </c>
      <c r="E120" s="11" t="s">
        <v>133</v>
      </c>
      <c r="F120" s="11" t="s">
        <v>133</v>
      </c>
      <c r="M120" s="10" t="s">
        <v>134</v>
      </c>
      <c r="N120" s="15" t="s">
        <v>133</v>
      </c>
      <c r="O120" s="15" t="s">
        <v>133</v>
      </c>
      <c r="P120" s="15" t="s">
        <v>133</v>
      </c>
      <c r="Q120" s="15" t="s">
        <v>133</v>
      </c>
      <c r="R120" s="15" t="s">
        <v>133</v>
      </c>
      <c r="S120" s="13"/>
      <c r="T120" s="13"/>
    </row>
    <row r="121" customFormat="false" ht="12.75" hidden="false" customHeight="false" outlineLevel="0" collapsed="false">
      <c r="A121" s="10" t="s">
        <v>135</v>
      </c>
      <c r="B121" s="11" t="n">
        <v>1.73100225030293</v>
      </c>
      <c r="C121" s="11" t="n">
        <v>1.73849550598912</v>
      </c>
      <c r="D121" s="11" t="n">
        <v>1.51954689874292</v>
      </c>
      <c r="E121" s="11" t="n">
        <v>2.67880140808792</v>
      </c>
      <c r="F121" s="11" t="n">
        <v>2.70073750908902</v>
      </c>
      <c r="M121" s="10" t="s">
        <v>135</v>
      </c>
      <c r="N121" s="12" t="n">
        <v>0.05</v>
      </c>
      <c r="O121" s="12" t="n">
        <v>0.05</v>
      </c>
      <c r="P121" s="12" t="n">
        <v>0.044</v>
      </c>
      <c r="Q121" s="12" t="n">
        <v>0.078</v>
      </c>
      <c r="R121" s="12" t="n">
        <v>0.078</v>
      </c>
      <c r="S121" s="13" t="n">
        <v>0.56</v>
      </c>
      <c r="T121" s="13" t="n">
        <v>0</v>
      </c>
    </row>
    <row r="122" customFormat="false" ht="12.75" hidden="false" customHeight="false" outlineLevel="0" collapsed="false">
      <c r="A122" s="10" t="s">
        <v>136</v>
      </c>
      <c r="B122" s="11" t="n">
        <v>3.57562076749436</v>
      </c>
      <c r="C122" s="11" t="n">
        <v>3.58721646496123</v>
      </c>
      <c r="D122" s="11" t="n">
        <v>3.78346915017462</v>
      </c>
      <c r="E122" s="11" t="n">
        <v>1.6065430115379</v>
      </c>
      <c r="F122" s="11" t="n">
        <v>1.79747253351919</v>
      </c>
      <c r="M122" s="10" t="s">
        <v>136</v>
      </c>
      <c r="N122" s="12" t="n">
        <v>0.099</v>
      </c>
      <c r="O122" s="12" t="n">
        <v>0.099</v>
      </c>
      <c r="P122" s="12" t="n">
        <v>0.104</v>
      </c>
      <c r="Q122" s="12" t="n">
        <v>0.044</v>
      </c>
      <c r="R122" s="12" t="n">
        <v>0.049</v>
      </c>
      <c r="S122" s="13" t="n">
        <v>-0.505050505050505</v>
      </c>
      <c r="T122" s="13" t="n">
        <v>0.113636363636364</v>
      </c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M123" s="6" t="s">
        <v>137</v>
      </c>
      <c r="N123" s="17" t="n">
        <v>3807.2</v>
      </c>
      <c r="O123" s="17" t="n">
        <v>3512.415</v>
      </c>
      <c r="P123" s="17" t="n">
        <v>3390.327</v>
      </c>
      <c r="Q123" s="17" t="n">
        <v>3456.263</v>
      </c>
      <c r="R123" s="17" t="n">
        <v>3405.68</v>
      </c>
      <c r="S123" s="18" t="n">
        <v>-0.105463332632906</v>
      </c>
      <c r="T123" s="19" t="n">
        <v>-0.014635170992485</v>
      </c>
    </row>
    <row r="124" customFormat="false" ht="12.75" hidden="false" customHeight="false" outlineLevel="0" collapsed="false">
      <c r="A124" s="20"/>
      <c r="B124" s="21"/>
      <c r="C124" s="21"/>
      <c r="D124" s="21"/>
      <c r="E124" s="21"/>
      <c r="F124" s="21"/>
    </row>
    <row r="125" customFormat="false" ht="12.75" hidden="false" customHeight="false" outlineLevel="0" collapsed="false">
      <c r="A125" s="22"/>
      <c r="B125" s="23"/>
      <c r="C125" s="23"/>
      <c r="D125" s="23"/>
      <c r="E125" s="23"/>
      <c r="F125" s="24"/>
    </row>
    <row r="126" customFormat="false" ht="12.75" hidden="false" customHeight="false" outlineLevel="0" collapsed="false">
      <c r="A126" s="0" t="s">
        <v>138</v>
      </c>
      <c r="B126" s="25"/>
      <c r="C126" s="25"/>
      <c r="D126" s="25"/>
      <c r="E126" s="25"/>
      <c r="F126" s="25"/>
    </row>
    <row r="127" customFormat="false" ht="12.75" hidden="false" customHeight="false" outlineLevel="0" collapsed="false">
      <c r="A127" s="0" t="s">
        <v>139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6" t="s">
        <v>140</v>
      </c>
      <c r="B128" s="26"/>
      <c r="C128" s="26"/>
      <c r="D128" s="26"/>
      <c r="E128" s="26"/>
      <c r="F128" s="26"/>
      <c r="M128" s="26"/>
      <c r="N128" s="26"/>
      <c r="O128" s="26"/>
      <c r="P128" s="26"/>
      <c r="Q128" s="26"/>
      <c r="R128" s="26"/>
    </row>
    <row r="129" customFormat="false" ht="12.75" hidden="false" customHeight="false" outlineLevel="0" collapsed="false">
      <c r="A129" s="27" t="s">
        <v>141</v>
      </c>
      <c r="B129" s="27"/>
      <c r="C129" s="27"/>
      <c r="D129" s="27"/>
      <c r="E129" s="27"/>
      <c r="F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7" t="s">
        <v>142</v>
      </c>
      <c r="B130" s="27"/>
      <c r="C130" s="27"/>
      <c r="D130" s="27"/>
      <c r="E130" s="27"/>
      <c r="F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7" t="s">
        <v>143</v>
      </c>
      <c r="B131" s="27"/>
      <c r="C131" s="27"/>
      <c r="D131" s="27"/>
      <c r="E131" s="27"/>
      <c r="F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7" t="s">
        <v>144</v>
      </c>
      <c r="B132" s="27"/>
      <c r="C132" s="27"/>
      <c r="D132" s="27"/>
      <c r="E132" s="27"/>
      <c r="F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8" t="s">
        <v>145</v>
      </c>
      <c r="B133" s="28"/>
      <c r="C133" s="28"/>
      <c r="D133" s="28"/>
      <c r="E133" s="28"/>
      <c r="F133" s="28"/>
      <c r="M133" s="28"/>
      <c r="N133" s="28"/>
      <c r="O133" s="28"/>
      <c r="P133" s="28"/>
      <c r="Q133" s="28"/>
      <c r="R133" s="28"/>
    </row>
    <row r="134" customFormat="false" ht="31.5" hidden="false" customHeight="true" outlineLevel="0" collapsed="false">
      <c r="A134" s="29" t="s">
        <v>146</v>
      </c>
      <c r="B134" s="29"/>
      <c r="C134" s="29"/>
      <c r="D134" s="29"/>
      <c r="E134" s="29"/>
      <c r="F134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</row>
  </sheetData>
  <mergeCells count="14">
    <mergeCell ref="A1:F1"/>
    <mergeCell ref="M1:T1"/>
    <mergeCell ref="A128:F128"/>
    <mergeCell ref="M128:R128"/>
    <mergeCell ref="A129:F129"/>
    <mergeCell ref="M129:R129"/>
    <mergeCell ref="A130:F130"/>
    <mergeCell ref="M130:R130"/>
    <mergeCell ref="A131:F131"/>
    <mergeCell ref="M131:R131"/>
    <mergeCell ref="A132:F132"/>
    <mergeCell ref="M132:R132"/>
    <mergeCell ref="A134:F134"/>
    <mergeCell ref="A138:F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7.56"/>
    <col collapsed="false" customWidth="true" hidden="true" outlineLevel="0" max="9" min="9" style="0" width="5.41"/>
    <col collapsed="false" customWidth="true" hidden="true" outlineLevel="0" max="10" min="10" style="0" width="3.99"/>
    <col collapsed="false" customWidth="true" hidden="true" outlineLevel="0" max="11" min="11" style="0" width="9.7"/>
    <col collapsed="false" customWidth="true" hidden="false" outlineLevel="0" max="15" min="15" style="0" width="21.84"/>
    <col collapsed="false" customWidth="true" hidden="false" outlineLevel="0" max="21" min="21" style="0" width="12.7"/>
    <col collapsed="false" customWidth="true" hidden="false" outlineLevel="0" max="22" min="22" style="0" width="12.85"/>
  </cols>
  <sheetData>
    <row r="1" customFormat="false" ht="42" hidden="false" customHeight="true" outlineLevel="0" collapsed="false">
      <c r="A1" s="5" t="s">
        <v>147</v>
      </c>
      <c r="B1" s="5"/>
      <c r="C1" s="5"/>
      <c r="D1" s="5"/>
      <c r="E1" s="5"/>
      <c r="F1" s="5"/>
      <c r="G1" s="5"/>
      <c r="H1" s="5"/>
      <c r="I1" s="30"/>
      <c r="J1" s="30"/>
      <c r="K1" s="31"/>
      <c r="O1" s="5" t="s">
        <v>148</v>
      </c>
      <c r="P1" s="5"/>
      <c r="Q1" s="5"/>
      <c r="R1" s="5"/>
      <c r="S1" s="5"/>
      <c r="T1" s="5"/>
      <c r="U1" s="5"/>
      <c r="V1" s="5"/>
    </row>
    <row r="5" customFormat="false" ht="12.75" hidden="false" customHeight="false" outlineLevel="0" collapsed="false">
      <c r="A5" s="32" t="s">
        <v>17</v>
      </c>
      <c r="B5" s="33" t="n">
        <v>2011</v>
      </c>
      <c r="C5" s="33" t="n">
        <v>2012</v>
      </c>
      <c r="D5" s="33" t="n">
        <v>2013</v>
      </c>
      <c r="E5" s="33" t="n">
        <v>2014</v>
      </c>
      <c r="F5" s="33" t="n">
        <v>2015</v>
      </c>
      <c r="O5" s="32" t="s">
        <v>17</v>
      </c>
      <c r="P5" s="34" t="n">
        <v>2011</v>
      </c>
      <c r="Q5" s="34" t="n">
        <v>2012</v>
      </c>
      <c r="R5" s="34" t="n">
        <v>2013</v>
      </c>
      <c r="S5" s="34" t="n">
        <v>2014</v>
      </c>
      <c r="T5" s="34" t="n">
        <v>2015</v>
      </c>
      <c r="U5" s="35" t="s">
        <v>149</v>
      </c>
      <c r="V5" s="35" t="s">
        <v>150</v>
      </c>
    </row>
    <row r="6" customFormat="false" ht="12.75" hidden="false" customHeight="false" outlineLevel="0" collapsed="false">
      <c r="A6" s="36" t="s">
        <v>20</v>
      </c>
      <c r="B6" s="37" t="n">
        <v>125.829303430999</v>
      </c>
      <c r="C6" s="37" t="n">
        <v>115.194472502919</v>
      </c>
      <c r="D6" s="37" t="n">
        <v>101.114400178557</v>
      </c>
      <c r="E6" s="37" t="n">
        <v>100.394127555019</v>
      </c>
      <c r="F6" s="37" t="n">
        <v>99.4795507418444</v>
      </c>
      <c r="O6" s="36" t="s">
        <v>20</v>
      </c>
      <c r="P6" s="38" t="n">
        <v>1097</v>
      </c>
      <c r="Q6" s="38" t="n">
        <v>1003</v>
      </c>
      <c r="R6" s="38" t="n">
        <v>897</v>
      </c>
      <c r="S6" s="38" t="n">
        <v>903</v>
      </c>
      <c r="T6" s="38" t="n">
        <v>889</v>
      </c>
      <c r="U6" s="13" t="n">
        <f aca="false">(T6-S6)/S6</f>
        <v>-0.0155038759689922</v>
      </c>
      <c r="V6" s="13" t="n">
        <f aca="false">(T6-P6)/P6</f>
        <v>-0.189608021877849</v>
      </c>
    </row>
    <row r="7" customFormat="false" ht="12.75" hidden="false" customHeight="false" outlineLevel="0" collapsed="false">
      <c r="A7" s="36" t="s">
        <v>21</v>
      </c>
      <c r="B7" s="37" t="n">
        <v>28.1513241949804</v>
      </c>
      <c r="C7" s="37" t="n">
        <v>28.0898876404494</v>
      </c>
      <c r="D7" s="37" t="n">
        <v>29.9834020452964</v>
      </c>
      <c r="E7" s="37" t="n">
        <v>34.105684991367</v>
      </c>
      <c r="F7" s="37" t="n">
        <v>34.1924178313459</v>
      </c>
      <c r="O7" s="36" t="s">
        <v>21</v>
      </c>
      <c r="P7" s="38" t="n">
        <v>13</v>
      </c>
      <c r="Q7" s="38" t="n">
        <v>13</v>
      </c>
      <c r="R7" s="38" t="n">
        <v>14</v>
      </c>
      <c r="S7" s="38" t="n">
        <v>16</v>
      </c>
      <c r="T7" s="38" t="n">
        <v>16</v>
      </c>
      <c r="U7" s="13" t="n">
        <f aca="false">(T7-S7)/S7</f>
        <v>0</v>
      </c>
      <c r="V7" s="13" t="n">
        <f aca="false">(T7-P7)/P7</f>
        <v>0.230769230769231</v>
      </c>
    </row>
    <row r="8" customFormat="false" ht="12.75" hidden="false" customHeight="false" outlineLevel="0" collapsed="false">
      <c r="A8" s="36" t="s">
        <v>22</v>
      </c>
      <c r="B8" s="37" t="n">
        <v>107.925668648574</v>
      </c>
      <c r="C8" s="37" t="n">
        <v>82.4855650261204</v>
      </c>
      <c r="D8" s="37" t="n">
        <v>80.321673787554</v>
      </c>
      <c r="E8" s="37" t="n">
        <v>80.3105340650515</v>
      </c>
      <c r="F8" s="37" t="n">
        <v>83.3205638982531</v>
      </c>
      <c r="O8" s="36" t="s">
        <v>22</v>
      </c>
      <c r="P8" s="38" t="n">
        <v>110</v>
      </c>
      <c r="Q8" s="38" t="n">
        <v>84</v>
      </c>
      <c r="R8" s="38" t="n">
        <v>83</v>
      </c>
      <c r="S8" s="38" t="n">
        <v>84</v>
      </c>
      <c r="T8" s="38" t="n">
        <v>87</v>
      </c>
      <c r="U8" s="13" t="n">
        <f aca="false">(T8-S8)/S8</f>
        <v>0.0357142857142857</v>
      </c>
      <c r="V8" s="13" t="n">
        <f aca="false">(T8-P8)/P8</f>
        <v>-0.209090909090909</v>
      </c>
    </row>
    <row r="9" customFormat="false" ht="12.75" hidden="false" customHeight="false" outlineLevel="0" collapsed="false">
      <c r="A9" s="36" t="s">
        <v>23</v>
      </c>
      <c r="B9" s="37" t="n">
        <v>25.0826587618288</v>
      </c>
      <c r="C9" s="37" t="n">
        <v>25.1652902015511</v>
      </c>
      <c r="D9" s="37" t="n">
        <v>29.2134831460674</v>
      </c>
      <c r="E9" s="37" t="n">
        <v>33.2075137534453</v>
      </c>
      <c r="F9" s="37" t="n">
        <v>33.4265562847497</v>
      </c>
      <c r="O9" s="36" t="s">
        <v>23</v>
      </c>
      <c r="P9" s="38" t="n">
        <v>11</v>
      </c>
      <c r="Q9" s="38" t="n">
        <v>11</v>
      </c>
      <c r="R9" s="38" t="n">
        <v>13</v>
      </c>
      <c r="S9" s="38" t="n">
        <v>15</v>
      </c>
      <c r="T9" s="38" t="n">
        <v>15</v>
      </c>
      <c r="U9" s="13" t="n">
        <f aca="false">(T9-S9)/S9</f>
        <v>0</v>
      </c>
      <c r="V9" s="13" t="n">
        <f aca="false">(T9-P9)/P9</f>
        <v>0.363636363636364</v>
      </c>
    </row>
    <row r="10" customFormat="false" ht="12.75" hidden="false" customHeight="false" outlineLevel="0" collapsed="false">
      <c r="A10" s="36" t="s">
        <v>24</v>
      </c>
      <c r="B10" s="37" t="n">
        <v>129.427420383907</v>
      </c>
      <c r="C10" s="37" t="n">
        <v>108.423611048366</v>
      </c>
      <c r="D10" s="37" t="n">
        <v>107.460441125111</v>
      </c>
      <c r="E10" s="37" t="n">
        <v>103.490114909714</v>
      </c>
      <c r="F10" s="37" t="n">
        <v>103.389573696266</v>
      </c>
      <c r="O10" s="36" t="s">
        <v>24</v>
      </c>
      <c r="P10" s="38" t="n">
        <v>71</v>
      </c>
      <c r="Q10" s="38" t="n">
        <v>60</v>
      </c>
      <c r="R10" s="38" t="n">
        <v>60</v>
      </c>
      <c r="S10" s="38" t="n">
        <v>58</v>
      </c>
      <c r="T10" s="38" t="n">
        <v>58</v>
      </c>
      <c r="U10" s="13" t="n">
        <f aca="false">(T10-S10)/S10</f>
        <v>0</v>
      </c>
      <c r="V10" s="13" t="n">
        <f aca="false">(T10-P10)/P10</f>
        <v>-0.183098591549296</v>
      </c>
    </row>
    <row r="11" customFormat="false" ht="12.75" hidden="false" customHeight="false" outlineLevel="0" collapsed="false">
      <c r="A11" s="36" t="s">
        <v>25</v>
      </c>
      <c r="B11" s="37" t="n">
        <v>36.2713093942691</v>
      </c>
      <c r="C11" s="37" t="n">
        <v>36.2838718189765</v>
      </c>
      <c r="D11" s="37" t="n">
        <v>35.8522236526897</v>
      </c>
      <c r="E11" s="37" t="n">
        <v>35.4821540893183</v>
      </c>
      <c r="F11" s="37" t="n">
        <v>35.5348807158663</v>
      </c>
      <c r="O11" s="36" t="s">
        <v>25</v>
      </c>
      <c r="P11" s="38" t="n">
        <v>11</v>
      </c>
      <c r="Q11" s="38" t="n">
        <v>11</v>
      </c>
      <c r="R11" s="38" t="n">
        <v>11</v>
      </c>
      <c r="S11" s="38" t="n">
        <v>11</v>
      </c>
      <c r="T11" s="38" t="n">
        <v>11</v>
      </c>
      <c r="U11" s="13" t="n">
        <f aca="false">(T11-S11)/S11</f>
        <v>0</v>
      </c>
      <c r="V11" s="13" t="n">
        <f aca="false">(T11-P11)/P11</f>
        <v>0</v>
      </c>
    </row>
    <row r="12" customFormat="false" ht="12.75" hidden="false" customHeight="false" outlineLevel="0" collapsed="false">
      <c r="A12" s="36" t="s">
        <v>26</v>
      </c>
      <c r="B12" s="37" t="n">
        <v>74.451092400574</v>
      </c>
      <c r="C12" s="37" t="n">
        <v>74.2325367957188</v>
      </c>
      <c r="D12" s="37" t="n">
        <v>73.1115615964907</v>
      </c>
      <c r="E12" s="37" t="n">
        <v>69.3680959112088</v>
      </c>
      <c r="F12" s="37" t="n">
        <v>58.8716271463614</v>
      </c>
      <c r="O12" s="36" t="s">
        <v>26</v>
      </c>
      <c r="P12" s="38" t="n">
        <v>55</v>
      </c>
      <c r="Q12" s="38" t="n">
        <v>55</v>
      </c>
      <c r="R12" s="38" t="n">
        <v>55</v>
      </c>
      <c r="S12" s="38" t="n">
        <v>53</v>
      </c>
      <c r="T12" s="38" t="n">
        <v>45</v>
      </c>
      <c r="U12" s="13" t="n">
        <f aca="false">(T12-S12)/S12</f>
        <v>-0.150943396226415</v>
      </c>
      <c r="V12" s="13" t="n">
        <f aca="false">(T12-P12)/P12</f>
        <v>-0.181818181818182</v>
      </c>
    </row>
    <row r="13" customFormat="false" ht="12.75" hidden="false" customHeight="false" outlineLevel="0" collapsed="false">
      <c r="A13" s="36" t="s">
        <v>27</v>
      </c>
      <c r="B13" s="37" t="n">
        <v>90.3891756172409</v>
      </c>
      <c r="C13" s="37" t="n">
        <v>93.8867435271238</v>
      </c>
      <c r="D13" s="37" t="n">
        <v>91.6775351839826</v>
      </c>
      <c r="E13" s="37" t="n">
        <v>89.4721145243066</v>
      </c>
      <c r="F13" s="37" t="n">
        <v>88.3420433621066</v>
      </c>
      <c r="O13" s="36" t="s">
        <v>27</v>
      </c>
      <c r="P13" s="38" t="n">
        <v>81</v>
      </c>
      <c r="Q13" s="38" t="n">
        <v>84</v>
      </c>
      <c r="R13" s="38" t="n">
        <v>84</v>
      </c>
      <c r="S13" s="38" t="n">
        <v>84</v>
      </c>
      <c r="T13" s="38" t="n">
        <v>83</v>
      </c>
      <c r="U13" s="13" t="n">
        <f aca="false">(T13-S13)/S13</f>
        <v>-0.0119047619047619</v>
      </c>
      <c r="V13" s="13" t="n">
        <f aca="false">(T13-P13)/P13</f>
        <v>0.0246913580246914</v>
      </c>
    </row>
    <row r="14" customFormat="false" ht="12.75" hidden="false" customHeight="false" outlineLevel="0" collapsed="false">
      <c r="A14" s="36" t="s">
        <v>28</v>
      </c>
      <c r="B14" s="37" t="n">
        <v>23.4301780693533</v>
      </c>
      <c r="C14" s="37" t="n">
        <v>23.2944122528608</v>
      </c>
      <c r="D14" s="37" t="n">
        <v>23.0023864975991</v>
      </c>
      <c r="E14" s="37" t="n">
        <v>14.3517322540831</v>
      </c>
      <c r="F14" s="37" t="n">
        <v>14.4577616493415</v>
      </c>
      <c r="O14" s="36" t="s">
        <v>28</v>
      </c>
      <c r="P14" s="38" t="n">
        <v>8</v>
      </c>
      <c r="Q14" s="38" t="n">
        <v>8</v>
      </c>
      <c r="R14" s="38" t="n">
        <v>8</v>
      </c>
      <c r="S14" s="38" t="n">
        <v>5</v>
      </c>
      <c r="T14" s="38" t="n">
        <v>5</v>
      </c>
      <c r="U14" s="13" t="n">
        <f aca="false">(T14-S14)/S14</f>
        <v>0</v>
      </c>
      <c r="V14" s="13" t="n">
        <f aca="false">(T14-P14)/P14</f>
        <v>-0.375</v>
      </c>
    </row>
    <row r="15" customFormat="false" ht="12.75" hidden="false" customHeight="false" outlineLevel="0" collapsed="false">
      <c r="A15" s="36" t="s">
        <v>29</v>
      </c>
      <c r="B15" s="37" t="n">
        <v>97.0885281615932</v>
      </c>
      <c r="C15" s="37" t="n">
        <v>96.9599508105615</v>
      </c>
      <c r="D15" s="37" t="n">
        <v>96.7722900808403</v>
      </c>
      <c r="E15" s="37" t="n">
        <v>58.8657742615289</v>
      </c>
      <c r="F15" s="37" t="n">
        <v>59.1828038445149</v>
      </c>
      <c r="O15" s="36" t="s">
        <v>29</v>
      </c>
      <c r="P15" s="38" t="n">
        <v>41</v>
      </c>
      <c r="Q15" s="38" t="n">
        <v>41</v>
      </c>
      <c r="R15" s="38" t="n">
        <v>41</v>
      </c>
      <c r="S15" s="38" t="n">
        <v>25</v>
      </c>
      <c r="T15" s="38" t="n">
        <v>25</v>
      </c>
      <c r="U15" s="13" t="n">
        <f aca="false">(T15-S15)/S15</f>
        <v>0</v>
      </c>
      <c r="V15" s="13" t="n">
        <f aca="false">(T15-P15)/P15</f>
        <v>-0.390243902439024</v>
      </c>
    </row>
    <row r="16" customFormat="false" ht="12.75" hidden="false" customHeight="false" outlineLevel="0" collapsed="false">
      <c r="A16" s="36" t="s">
        <v>30</v>
      </c>
      <c r="B16" s="37" t="n">
        <v>108.616944243302</v>
      </c>
      <c r="C16" s="37" t="n">
        <v>117.012072020106</v>
      </c>
      <c r="D16" s="37" t="n">
        <v>115.898499032819</v>
      </c>
      <c r="E16" s="37" t="n">
        <v>95.709303268716</v>
      </c>
      <c r="F16" s="37" t="n">
        <v>92.7779676742028</v>
      </c>
      <c r="O16" s="36" t="s">
        <v>30</v>
      </c>
      <c r="P16" s="38" t="n">
        <v>66</v>
      </c>
      <c r="Q16" s="38" t="n">
        <v>71</v>
      </c>
      <c r="R16" s="38" t="n">
        <v>71</v>
      </c>
      <c r="S16" s="38" t="n">
        <v>59</v>
      </c>
      <c r="T16" s="38" t="n">
        <v>57</v>
      </c>
      <c r="U16" s="13" t="n">
        <f aca="false">(T16-S16)/S16</f>
        <v>-0.0338983050847458</v>
      </c>
      <c r="V16" s="13" t="n">
        <f aca="false">(T16-P16)/P16</f>
        <v>-0.136363636363636</v>
      </c>
    </row>
    <row r="17" customFormat="false" ht="12.75" hidden="false" customHeight="false" outlineLevel="0" collapsed="false">
      <c r="A17" s="36" t="s">
        <v>31</v>
      </c>
      <c r="B17" s="37" t="n">
        <v>120.785721353482</v>
      </c>
      <c r="C17" s="37" t="n">
        <v>121.169119184482</v>
      </c>
      <c r="D17" s="37" t="n">
        <v>120.243063976433</v>
      </c>
      <c r="E17" s="37" t="n">
        <v>117.195545896685</v>
      </c>
      <c r="F17" s="37" t="n">
        <v>116.353817371998</v>
      </c>
      <c r="O17" s="36" t="s">
        <v>31</v>
      </c>
      <c r="P17" s="38" t="n">
        <v>708</v>
      </c>
      <c r="Q17" s="38" t="n">
        <v>707</v>
      </c>
      <c r="R17" s="38" t="n">
        <v>709</v>
      </c>
      <c r="S17" s="38" t="n">
        <v>697</v>
      </c>
      <c r="T17" s="38" t="n">
        <v>686</v>
      </c>
      <c r="U17" s="13" t="n">
        <f aca="false">(T17-S17)/S17</f>
        <v>-0.0157819225251076</v>
      </c>
      <c r="V17" s="13" t="n">
        <f aca="false">(T17-P17)/P17</f>
        <v>-0.0310734463276836</v>
      </c>
    </row>
    <row r="18" customFormat="false" ht="12.75" hidden="false" customHeight="false" outlineLevel="0" collapsed="false">
      <c r="A18" s="36" t="s">
        <v>32</v>
      </c>
      <c r="B18" s="37" t="n">
        <v>158.740443177401</v>
      </c>
      <c r="C18" s="37" t="n">
        <v>157.959936599642</v>
      </c>
      <c r="D18" s="37" t="n">
        <v>155.101778856953</v>
      </c>
      <c r="E18" s="37" t="n">
        <v>150.643150775759</v>
      </c>
      <c r="F18" s="37" t="n">
        <v>151.104820988672</v>
      </c>
      <c r="O18" s="36" t="s">
        <v>32</v>
      </c>
      <c r="P18" s="38" t="n">
        <v>147</v>
      </c>
      <c r="Q18" s="38" t="n">
        <v>146</v>
      </c>
      <c r="R18" s="38" t="n">
        <v>145</v>
      </c>
      <c r="S18" s="38" t="n">
        <v>142</v>
      </c>
      <c r="T18" s="38" t="n">
        <v>142</v>
      </c>
      <c r="U18" s="13" t="n">
        <f aca="false">(T18-S18)/S18</f>
        <v>0</v>
      </c>
      <c r="V18" s="13" t="n">
        <f aca="false">(T18-P18)/P18</f>
        <v>-0.0340136054421769</v>
      </c>
    </row>
    <row r="19" customFormat="false" ht="12.75" hidden="false" customHeight="false" outlineLevel="0" collapsed="false">
      <c r="A19" s="36" t="s">
        <v>33</v>
      </c>
      <c r="B19" s="37" t="n">
        <v>82.8588825349796</v>
      </c>
      <c r="C19" s="37" t="n">
        <v>76.8562033035568</v>
      </c>
      <c r="D19" s="37" t="n">
        <v>76.1262947709971</v>
      </c>
      <c r="E19" s="37" t="n">
        <v>75.4091875587203</v>
      </c>
      <c r="F19" s="37" t="n">
        <v>75.46889691691</v>
      </c>
      <c r="O19" s="36" t="s">
        <v>33</v>
      </c>
      <c r="P19" s="38" t="n">
        <v>66</v>
      </c>
      <c r="Q19" s="38" t="n">
        <v>61</v>
      </c>
      <c r="R19" s="38" t="n">
        <v>61</v>
      </c>
      <c r="S19" s="38" t="n">
        <v>61</v>
      </c>
      <c r="T19" s="38" t="n">
        <v>61</v>
      </c>
      <c r="U19" s="13" t="n">
        <f aca="false">(T19-S19)/S19</f>
        <v>0</v>
      </c>
      <c r="V19" s="13" t="n">
        <f aca="false">(T19-P19)/P19</f>
        <v>-0.0757575757575758</v>
      </c>
    </row>
    <row r="20" customFormat="false" ht="12.75" hidden="false" customHeight="false" outlineLevel="0" collapsed="false">
      <c r="A20" s="36" t="s">
        <v>34</v>
      </c>
      <c r="B20" s="37" t="n">
        <v>78.2453480695406</v>
      </c>
      <c r="C20" s="37" t="n">
        <v>77.3198990008819</v>
      </c>
      <c r="D20" s="37" t="n">
        <v>76.0745530620008</v>
      </c>
      <c r="E20" s="37" t="n">
        <v>75.5068693554191</v>
      </c>
      <c r="F20" s="37" t="n">
        <v>73.2938492274592</v>
      </c>
      <c r="O20" s="36" t="s">
        <v>34</v>
      </c>
      <c r="P20" s="38" t="n">
        <v>64</v>
      </c>
      <c r="Q20" s="38" t="n">
        <v>64</v>
      </c>
      <c r="R20" s="38" t="n">
        <v>64</v>
      </c>
      <c r="S20" s="38" t="n">
        <v>64</v>
      </c>
      <c r="T20" s="38" t="n">
        <v>62</v>
      </c>
      <c r="U20" s="13" t="n">
        <f aca="false">(T20-S20)/S20</f>
        <v>-0.03125</v>
      </c>
      <c r="V20" s="13" t="n">
        <f aca="false">(T20-P20)/P20</f>
        <v>-0.03125</v>
      </c>
    </row>
    <row r="21" customFormat="false" ht="12.75" hidden="false" customHeight="false" outlineLevel="0" collapsed="false">
      <c r="A21" s="36" t="s">
        <v>35</v>
      </c>
      <c r="B21" s="37" t="n">
        <v>62.1943896371279</v>
      </c>
      <c r="C21" s="37" t="n">
        <v>59.6296572359524</v>
      </c>
      <c r="D21" s="37" t="n">
        <v>58.718058948737</v>
      </c>
      <c r="E21" s="37" t="n">
        <v>58.168522519528</v>
      </c>
      <c r="F21" s="37" t="n">
        <v>58.2483877678386</v>
      </c>
      <c r="O21" s="36" t="s">
        <v>35</v>
      </c>
      <c r="P21" s="38" t="n">
        <v>29</v>
      </c>
      <c r="Q21" s="38" t="n">
        <v>28</v>
      </c>
      <c r="R21" s="38" t="n">
        <v>28</v>
      </c>
      <c r="S21" s="38" t="n">
        <v>28</v>
      </c>
      <c r="T21" s="38" t="n">
        <v>28</v>
      </c>
      <c r="U21" s="13" t="n">
        <f aca="false">(T21-S21)/S21</f>
        <v>0</v>
      </c>
      <c r="V21" s="13" t="n">
        <f aca="false">(T21-P21)/P21</f>
        <v>-0.0344827586206897</v>
      </c>
    </row>
    <row r="22" customFormat="false" ht="12.75" hidden="false" customHeight="false" outlineLevel="0" collapsed="false">
      <c r="A22" s="36" t="s">
        <v>36</v>
      </c>
      <c r="B22" s="37" t="n">
        <v>27.6701715550636</v>
      </c>
      <c r="C22" s="37" t="n">
        <v>23.1636978527252</v>
      </c>
      <c r="D22" s="37" t="n">
        <v>22.9194838532236</v>
      </c>
      <c r="E22" s="37" t="n">
        <v>22.7345064338653</v>
      </c>
      <c r="F22" s="37" t="n">
        <v>22.8995397192516</v>
      </c>
      <c r="O22" s="36" t="s">
        <v>36</v>
      </c>
      <c r="P22" s="38" t="n">
        <v>6</v>
      </c>
      <c r="Q22" s="38" t="n">
        <v>5</v>
      </c>
      <c r="R22" s="38" t="n">
        <v>5</v>
      </c>
      <c r="S22" s="38" t="n">
        <v>5</v>
      </c>
      <c r="T22" s="38" t="n">
        <v>5</v>
      </c>
      <c r="U22" s="13" t="n">
        <f aca="false">(T22-S22)/S22</f>
        <v>0</v>
      </c>
      <c r="V22" s="13" t="n">
        <f aca="false">(T22-P22)/P22</f>
        <v>-0.166666666666667</v>
      </c>
    </row>
    <row r="23" customFormat="false" ht="12.75" hidden="false" customHeight="false" outlineLevel="0" collapsed="false">
      <c r="A23" s="36" t="s">
        <v>37</v>
      </c>
      <c r="B23" s="37" t="n">
        <v>107.968766756303</v>
      </c>
      <c r="C23" s="37" t="n">
        <v>111.498580890822</v>
      </c>
      <c r="D23" s="37" t="n">
        <v>104.629447041492</v>
      </c>
      <c r="E23" s="37" t="n">
        <v>103.332025713517</v>
      </c>
      <c r="F23" s="37" t="n">
        <v>100.037047997656</v>
      </c>
      <c r="O23" s="36" t="s">
        <v>37</v>
      </c>
      <c r="P23" s="38" t="n">
        <v>1334</v>
      </c>
      <c r="Q23" s="38" t="n">
        <v>1395</v>
      </c>
      <c r="R23" s="38" t="n">
        <v>1353</v>
      </c>
      <c r="S23" s="38" t="n">
        <v>1375</v>
      </c>
      <c r="T23" s="38" t="n">
        <v>1342</v>
      </c>
      <c r="U23" s="13" t="n">
        <f aca="false">(T23-S23)/S23</f>
        <v>-0.024</v>
      </c>
      <c r="V23" s="13" t="n">
        <f aca="false">(T23-P23)/P23</f>
        <v>0.00599700149925038</v>
      </c>
    </row>
    <row r="24" customFormat="false" ht="12.75" hidden="false" customHeight="false" outlineLevel="0" collapsed="false">
      <c r="A24" s="36" t="s">
        <v>151</v>
      </c>
      <c r="B24" s="37" t="n">
        <v>103.376837752554</v>
      </c>
      <c r="C24" s="37" t="n">
        <v>103.175131465087</v>
      </c>
      <c r="D24" s="37" t="n">
        <v>94.4205656202405</v>
      </c>
      <c r="E24" s="37" t="n">
        <v>97.752506944501</v>
      </c>
      <c r="F24" s="37" t="n">
        <v>86.5171932516589</v>
      </c>
      <c r="O24" s="36" t="s">
        <v>151</v>
      </c>
      <c r="P24" s="38" t="n">
        <v>124</v>
      </c>
      <c r="Q24" s="38" t="n">
        <v>124</v>
      </c>
      <c r="R24" s="38" t="n">
        <v>115</v>
      </c>
      <c r="S24" s="38" t="n">
        <v>120</v>
      </c>
      <c r="T24" s="38" t="n">
        <v>106</v>
      </c>
      <c r="U24" s="13" t="n">
        <f aca="false">(T24-S24)/S24</f>
        <v>-0.116666666666667</v>
      </c>
      <c r="V24" s="13" t="n">
        <f aca="false">(T24-P24)/P24</f>
        <v>-0.145161290322581</v>
      </c>
    </row>
    <row r="25" customFormat="false" ht="12.75" hidden="false" customHeight="false" outlineLevel="0" collapsed="false">
      <c r="A25" s="36" t="s">
        <v>39</v>
      </c>
      <c r="B25" s="37" t="n">
        <v>167.398855963259</v>
      </c>
      <c r="C25" s="37" t="n">
        <v>167.501280126364</v>
      </c>
      <c r="D25" s="37" t="n">
        <v>167.672559444627</v>
      </c>
      <c r="E25" s="37" t="n">
        <v>159.852599077062</v>
      </c>
      <c r="F25" s="37" t="n">
        <v>166.119228300676</v>
      </c>
      <c r="O25" s="36" t="s">
        <v>39</v>
      </c>
      <c r="P25" s="38" t="n">
        <v>193</v>
      </c>
      <c r="Q25" s="38" t="n">
        <v>193</v>
      </c>
      <c r="R25" s="38" t="n">
        <v>196</v>
      </c>
      <c r="S25" s="38" t="n">
        <v>190</v>
      </c>
      <c r="T25" s="38" t="n">
        <v>198</v>
      </c>
      <c r="U25" s="13" t="n">
        <f aca="false">(T25-S25)/S25</f>
        <v>0.0421052631578947</v>
      </c>
      <c r="V25" s="13" t="n">
        <f aca="false">(T25-P25)/P25</f>
        <v>0.0259067357512953</v>
      </c>
    </row>
    <row r="26" customFormat="false" ht="12.75" hidden="false" customHeight="false" outlineLevel="0" collapsed="false">
      <c r="A26" s="36" t="s">
        <v>40</v>
      </c>
      <c r="B26" s="37" t="n">
        <v>128.875168026282</v>
      </c>
      <c r="C26" s="37" t="n">
        <v>130.824538869983</v>
      </c>
      <c r="D26" s="37" t="n">
        <v>100.492255030501</v>
      </c>
      <c r="E26" s="37" t="n">
        <v>104.194201567019</v>
      </c>
      <c r="F26" s="37" t="n">
        <v>103.429476891409</v>
      </c>
      <c r="O26" s="36" t="s">
        <v>40</v>
      </c>
      <c r="P26" s="38" t="n">
        <v>244</v>
      </c>
      <c r="Q26" s="38" t="n">
        <v>247</v>
      </c>
      <c r="R26" s="38" t="n">
        <v>192</v>
      </c>
      <c r="S26" s="38" t="n">
        <v>203</v>
      </c>
      <c r="T26" s="38" t="n">
        <v>203</v>
      </c>
      <c r="U26" s="13" t="n">
        <f aca="false">(T26-S26)/S26</f>
        <v>0</v>
      </c>
      <c r="V26" s="13" t="n">
        <f aca="false">(T26-P26)/P26</f>
        <v>-0.168032786885246</v>
      </c>
    </row>
    <row r="27" customFormat="false" ht="12.75" hidden="false" customHeight="false" outlineLevel="0" collapsed="false">
      <c r="A27" s="36" t="s">
        <v>41</v>
      </c>
      <c r="B27" s="37" t="n">
        <v>116.875337842773</v>
      </c>
      <c r="C27" s="37" t="n">
        <v>117.074598470713</v>
      </c>
      <c r="D27" s="37" t="n">
        <v>114.604970990617</v>
      </c>
      <c r="E27" s="37" t="n">
        <v>110.102995080208</v>
      </c>
      <c r="F27" s="37" t="n">
        <v>109.130341688481</v>
      </c>
      <c r="O27" s="36" t="s">
        <v>41</v>
      </c>
      <c r="P27" s="38" t="n">
        <v>80</v>
      </c>
      <c r="Q27" s="38" t="n">
        <v>80</v>
      </c>
      <c r="R27" s="38" t="n">
        <v>80</v>
      </c>
      <c r="S27" s="38" t="n">
        <v>79</v>
      </c>
      <c r="T27" s="38" t="n">
        <v>79</v>
      </c>
      <c r="U27" s="13" t="n">
        <f aca="false">(T27-S27)/S27</f>
        <v>0</v>
      </c>
      <c r="V27" s="13" t="n">
        <f aca="false">(T27-P27)/P27</f>
        <v>-0.0125</v>
      </c>
    </row>
    <row r="28" customFormat="false" ht="12.75" hidden="false" customHeight="false" outlineLevel="0" collapsed="false">
      <c r="A28" s="36" t="s">
        <v>42</v>
      </c>
      <c r="B28" s="37" t="n">
        <v>32.3437680489777</v>
      </c>
      <c r="C28" s="37" t="n">
        <v>27.6829380824952</v>
      </c>
      <c r="D28" s="37" t="n">
        <v>34.0932336295657</v>
      </c>
      <c r="E28" s="37" t="n">
        <v>33.5953772760868</v>
      </c>
      <c r="F28" s="37" t="n">
        <v>33.4395969413915</v>
      </c>
      <c r="O28" s="36" t="s">
        <v>42</v>
      </c>
      <c r="P28" s="38" t="n">
        <v>14</v>
      </c>
      <c r="Q28" s="38" t="n">
        <v>12</v>
      </c>
      <c r="R28" s="38" t="n">
        <v>15</v>
      </c>
      <c r="S28" s="38" t="n">
        <v>15</v>
      </c>
      <c r="T28" s="38" t="n">
        <v>15</v>
      </c>
      <c r="U28" s="13" t="n">
        <f aca="false">(T28-S28)/S28</f>
        <v>0</v>
      </c>
      <c r="V28" s="13" t="n">
        <f aca="false">(T28-P28)/P28</f>
        <v>0.0714285714285714</v>
      </c>
    </row>
    <row r="29" customFormat="false" ht="12.75" hidden="false" customHeight="false" outlineLevel="0" collapsed="false">
      <c r="A29" s="36" t="s">
        <v>152</v>
      </c>
      <c r="B29" s="37" t="n">
        <v>52.9789945445954</v>
      </c>
      <c r="C29" s="37" t="n">
        <v>52.1817617691028</v>
      </c>
      <c r="D29" s="37" t="n">
        <v>58.6096943225347</v>
      </c>
      <c r="E29" s="37" t="n">
        <v>57.4064869330234</v>
      </c>
      <c r="F29" s="37" t="n">
        <v>57.1197704063863</v>
      </c>
      <c r="O29" s="36" t="s">
        <v>152</v>
      </c>
      <c r="P29" s="38" t="n">
        <v>37</v>
      </c>
      <c r="Q29" s="38" t="n">
        <v>37</v>
      </c>
      <c r="R29" s="38" t="n">
        <v>42</v>
      </c>
      <c r="S29" s="38" t="n">
        <v>41</v>
      </c>
      <c r="T29" s="38" t="n">
        <v>41</v>
      </c>
      <c r="U29" s="13" t="n">
        <f aca="false">(T29-S29)/S29</f>
        <v>0</v>
      </c>
      <c r="V29" s="13" t="n">
        <f aca="false">(T29-P29)/P29</f>
        <v>0.108108108108108</v>
      </c>
    </row>
    <row r="30" customFormat="false" ht="12.75" hidden="false" customHeight="false" outlineLevel="0" collapsed="false">
      <c r="A30" s="36" t="s">
        <v>44</v>
      </c>
      <c r="B30" s="37" t="n">
        <v>113.752213339057</v>
      </c>
      <c r="C30" s="37" t="n">
        <v>104.511037645302</v>
      </c>
      <c r="D30" s="37" t="n">
        <v>91.8474914153907</v>
      </c>
      <c r="E30" s="37" t="n">
        <v>94.5189294703858</v>
      </c>
      <c r="F30" s="37" t="n">
        <v>90.3323821059763</v>
      </c>
      <c r="O30" s="36" t="s">
        <v>44</v>
      </c>
      <c r="P30" s="38" t="n">
        <v>53</v>
      </c>
      <c r="Q30" s="38" t="n">
        <v>49</v>
      </c>
      <c r="R30" s="38" t="n">
        <v>44</v>
      </c>
      <c r="S30" s="38" t="n">
        <v>46</v>
      </c>
      <c r="T30" s="38" t="n">
        <v>44</v>
      </c>
      <c r="U30" s="13" t="n">
        <f aca="false">(T30-S30)/S30</f>
        <v>-0.0434782608695652</v>
      </c>
      <c r="V30" s="13" t="n">
        <f aca="false">(T30-P30)/P30</f>
        <v>-0.169811320754717</v>
      </c>
    </row>
    <row r="31" customFormat="false" ht="12.75" hidden="false" customHeight="false" outlineLevel="0" collapsed="false">
      <c r="A31" s="36" t="s">
        <v>45</v>
      </c>
      <c r="B31" s="37" t="n">
        <v>88.0509913074105</v>
      </c>
      <c r="C31" s="37" t="n">
        <v>87.2190214994888</v>
      </c>
      <c r="D31" s="37" t="n">
        <v>91.6013053186008</v>
      </c>
      <c r="E31" s="37" t="n">
        <v>89.6975304853581</v>
      </c>
      <c r="F31" s="37" t="n">
        <v>89.3903110312349</v>
      </c>
      <c r="O31" s="36" t="s">
        <v>45</v>
      </c>
      <c r="P31" s="38" t="n">
        <v>90</v>
      </c>
      <c r="Q31" s="38" t="n">
        <v>90</v>
      </c>
      <c r="R31" s="38" t="n">
        <v>96</v>
      </c>
      <c r="S31" s="38" t="n">
        <v>95</v>
      </c>
      <c r="T31" s="38" t="n">
        <v>95</v>
      </c>
      <c r="U31" s="13" t="n">
        <f aca="false">(T31-S31)/S31</f>
        <v>0</v>
      </c>
      <c r="V31" s="13" t="n">
        <f aca="false">(T31-P31)/P31</f>
        <v>0.0555555555555556</v>
      </c>
    </row>
    <row r="32" customFormat="false" ht="12.75" hidden="false" customHeight="false" outlineLevel="0" collapsed="false">
      <c r="A32" s="36" t="s">
        <v>46</v>
      </c>
      <c r="B32" s="37" t="n">
        <v>124.671311111989</v>
      </c>
      <c r="C32" s="37" t="n">
        <v>123.691763609361</v>
      </c>
      <c r="D32" s="37" t="n">
        <v>114.248899387952</v>
      </c>
      <c r="E32" s="37" t="n">
        <v>113.389800885805</v>
      </c>
      <c r="F32" s="37" t="n">
        <v>115.931651471948</v>
      </c>
      <c r="O32" s="36" t="s">
        <v>46</v>
      </c>
      <c r="P32" s="38" t="n">
        <v>142</v>
      </c>
      <c r="Q32" s="38" t="n">
        <v>142</v>
      </c>
      <c r="R32" s="38" t="n">
        <v>133</v>
      </c>
      <c r="S32" s="38" t="n">
        <v>133</v>
      </c>
      <c r="T32" s="38" t="n">
        <v>136</v>
      </c>
      <c r="U32" s="13" t="n">
        <f aca="false">(T32-S32)/S32</f>
        <v>0.0225563909774436</v>
      </c>
      <c r="V32" s="13" t="n">
        <f aca="false">(T32-P32)/P32</f>
        <v>-0.0422535211267606</v>
      </c>
    </row>
    <row r="33" customFormat="false" ht="12.75" hidden="false" customHeight="false" outlineLevel="0" collapsed="false">
      <c r="A33" s="36" t="s">
        <v>47</v>
      </c>
      <c r="B33" s="37" t="n">
        <v>73.2036902573802</v>
      </c>
      <c r="C33" s="37" t="n">
        <v>69.2725002028695</v>
      </c>
      <c r="D33" s="37" t="n">
        <v>69.3450206963721</v>
      </c>
      <c r="E33" s="37" t="n">
        <v>69.9877521433749</v>
      </c>
      <c r="F33" s="37" t="n">
        <v>72.8478097477307</v>
      </c>
      <c r="O33" s="36" t="s">
        <v>47</v>
      </c>
      <c r="P33" s="38" t="n">
        <v>185</v>
      </c>
      <c r="Q33" s="38" t="n">
        <v>175</v>
      </c>
      <c r="R33" s="38" t="n">
        <v>178</v>
      </c>
      <c r="S33" s="38" t="n">
        <v>182</v>
      </c>
      <c r="T33" s="38" t="n">
        <v>189</v>
      </c>
      <c r="U33" s="13" t="n">
        <f aca="false">(T33-S33)/S33</f>
        <v>0.0384615384615385</v>
      </c>
      <c r="V33" s="13" t="n">
        <f aca="false">(T33-P33)/P33</f>
        <v>0.0216216216216216</v>
      </c>
    </row>
    <row r="34" customFormat="false" ht="12.75" hidden="false" customHeight="false" outlineLevel="0" collapsed="false">
      <c r="A34" s="36" t="s">
        <v>48</v>
      </c>
      <c r="B34" s="37" t="n">
        <v>116.325891458995</v>
      </c>
      <c r="C34" s="37" t="n">
        <v>115.626987338845</v>
      </c>
      <c r="D34" s="37" t="n">
        <v>114.38929316216</v>
      </c>
      <c r="E34" s="37" t="n">
        <v>114.409427336813</v>
      </c>
      <c r="F34" s="37" t="n">
        <v>111.232741269113</v>
      </c>
      <c r="O34" s="36" t="s">
        <v>48</v>
      </c>
      <c r="P34" s="38" t="n">
        <v>130</v>
      </c>
      <c r="Q34" s="38" t="n">
        <v>130</v>
      </c>
      <c r="R34" s="38" t="n">
        <v>130</v>
      </c>
      <c r="S34" s="38" t="n">
        <v>130</v>
      </c>
      <c r="T34" s="38" t="n">
        <v>126</v>
      </c>
      <c r="U34" s="13" t="n">
        <f aca="false">(T34-S34)/S34</f>
        <v>-0.0307692307692308</v>
      </c>
      <c r="V34" s="13" t="n">
        <f aca="false">(T34-P34)/P34</f>
        <v>-0.0307692307692308</v>
      </c>
    </row>
    <row r="35" customFormat="false" ht="12.75" hidden="false" customHeight="false" outlineLevel="0" collapsed="false">
      <c r="A35" s="36" t="s">
        <v>49</v>
      </c>
      <c r="B35" s="37" t="n">
        <v>58.9970501474926</v>
      </c>
      <c r="C35" s="37" t="n">
        <v>61.9247333014327</v>
      </c>
      <c r="D35" s="37" t="n">
        <v>58.7100561939109</v>
      </c>
      <c r="E35" s="37" t="n">
        <v>58.5806739567061</v>
      </c>
      <c r="F35" s="37" t="n">
        <v>72.6530954410183</v>
      </c>
      <c r="O35" s="36" t="s">
        <v>49</v>
      </c>
      <c r="P35" s="38" t="n">
        <v>21</v>
      </c>
      <c r="Q35" s="38" t="n">
        <v>22</v>
      </c>
      <c r="R35" s="38" t="n">
        <v>21</v>
      </c>
      <c r="S35" s="38" t="n">
        <v>21</v>
      </c>
      <c r="T35" s="38" t="n">
        <v>26</v>
      </c>
      <c r="U35" s="13" t="n">
        <f aca="false">(T35-S35)/S35</f>
        <v>0.238095238095238</v>
      </c>
      <c r="V35" s="13" t="n">
        <f aca="false">(T35-P35)/P35</f>
        <v>0.238095238095238</v>
      </c>
    </row>
    <row r="36" customFormat="false" ht="12.75" hidden="false" customHeight="false" outlineLevel="0" collapsed="false">
      <c r="A36" s="36" t="s">
        <v>50</v>
      </c>
      <c r="B36" s="37" t="n">
        <v>55.6782539299568</v>
      </c>
      <c r="C36" s="37" t="n">
        <v>55.0499119201409</v>
      </c>
      <c r="D36" s="37" t="n">
        <v>54.3455288725718</v>
      </c>
      <c r="E36" s="37" t="n">
        <v>53.9578049964927</v>
      </c>
      <c r="F36" s="37" t="n">
        <v>53.7689012623743</v>
      </c>
      <c r="O36" s="36" t="s">
        <v>50</v>
      </c>
      <c r="P36" s="38" t="n">
        <v>45</v>
      </c>
      <c r="Q36" s="38" t="n">
        <v>45</v>
      </c>
      <c r="R36" s="38" t="n">
        <v>45</v>
      </c>
      <c r="S36" s="38" t="n">
        <v>45</v>
      </c>
      <c r="T36" s="38" t="n">
        <v>45</v>
      </c>
      <c r="U36" s="13" t="n">
        <f aca="false">(T36-S36)/S36</f>
        <v>0</v>
      </c>
      <c r="V36" s="13" t="n">
        <f aca="false">(T36-P36)/P36</f>
        <v>0</v>
      </c>
    </row>
    <row r="37" customFormat="false" ht="12.75" hidden="false" customHeight="false" outlineLevel="0" collapsed="false">
      <c r="A37" s="36" t="s">
        <v>51</v>
      </c>
      <c r="B37" s="37" t="n">
        <v>115.463286880388</v>
      </c>
      <c r="C37" s="37" t="n">
        <v>109.974832682521</v>
      </c>
      <c r="D37" s="37" t="n">
        <v>107.675301691304</v>
      </c>
      <c r="E37" s="37" t="n">
        <v>106.971478682247</v>
      </c>
      <c r="F37" s="37" t="n">
        <v>103.422606363332</v>
      </c>
      <c r="O37" s="36" t="s">
        <v>51</v>
      </c>
      <c r="P37" s="38" t="n">
        <v>302</v>
      </c>
      <c r="Q37" s="38" t="n">
        <v>286</v>
      </c>
      <c r="R37" s="38" t="n">
        <v>282</v>
      </c>
      <c r="S37" s="38" t="n">
        <v>283</v>
      </c>
      <c r="T37" s="38" t="n">
        <v>273</v>
      </c>
      <c r="U37" s="13" t="n">
        <f aca="false">(T37-S37)/S37</f>
        <v>-0.0353356890459364</v>
      </c>
      <c r="V37" s="13" t="n">
        <f aca="false">(T37-P37)/P37</f>
        <v>-0.0960264900662252</v>
      </c>
    </row>
    <row r="38" customFormat="false" ht="12.75" hidden="false" customHeight="false" outlineLevel="0" collapsed="false">
      <c r="A38" s="36" t="s">
        <v>52</v>
      </c>
      <c r="B38" s="37" t="n">
        <v>100.83210726985</v>
      </c>
      <c r="C38" s="37" t="n">
        <v>100.75664364119</v>
      </c>
      <c r="D38" s="37" t="n">
        <v>99.7786161953166</v>
      </c>
      <c r="E38" s="37" t="n">
        <v>98.838645910551</v>
      </c>
      <c r="F38" s="37" t="n">
        <v>98.6691523703129</v>
      </c>
      <c r="O38" s="36" t="s">
        <v>52</v>
      </c>
      <c r="P38" s="38" t="n">
        <v>208</v>
      </c>
      <c r="Q38" s="38" t="n">
        <v>208</v>
      </c>
      <c r="R38" s="38" t="n">
        <v>208</v>
      </c>
      <c r="S38" s="38" t="n">
        <v>208</v>
      </c>
      <c r="T38" s="38" t="n">
        <v>208</v>
      </c>
      <c r="U38" s="13" t="n">
        <f aca="false">(T38-S38)/S38</f>
        <v>0</v>
      </c>
      <c r="V38" s="13" t="n">
        <f aca="false">(T38-P38)/P38</f>
        <v>0</v>
      </c>
    </row>
    <row r="39" customFormat="false" ht="12.75" hidden="false" customHeight="false" outlineLevel="0" collapsed="false">
      <c r="A39" s="36" t="s">
        <v>53</v>
      </c>
      <c r="B39" s="37" t="n">
        <v>73.9408473221423</v>
      </c>
      <c r="C39" s="37" t="n">
        <v>73.9253354112347</v>
      </c>
      <c r="D39" s="37" t="n">
        <v>72.5035271986205</v>
      </c>
      <c r="E39" s="37" t="n">
        <v>70.9702787981087</v>
      </c>
      <c r="F39" s="37" t="n">
        <v>67.2837548179975</v>
      </c>
      <c r="O39" s="36" t="s">
        <v>53</v>
      </c>
      <c r="P39" s="38" t="n">
        <v>37</v>
      </c>
      <c r="Q39" s="38" t="n">
        <v>37</v>
      </c>
      <c r="R39" s="38" t="n">
        <v>37</v>
      </c>
      <c r="S39" s="38" t="n">
        <v>37</v>
      </c>
      <c r="T39" s="38" t="n">
        <v>35</v>
      </c>
      <c r="U39" s="13" t="n">
        <f aca="false">(T39-S39)/S39</f>
        <v>-0.0540540540540541</v>
      </c>
      <c r="V39" s="13" t="n">
        <f aca="false">(T39-P39)/P39</f>
        <v>-0.0540540540540541</v>
      </c>
    </row>
    <row r="40" customFormat="false" ht="12.75" hidden="false" customHeight="false" outlineLevel="0" collapsed="false">
      <c r="A40" s="36" t="s">
        <v>54</v>
      </c>
      <c r="B40" s="37" t="n">
        <v>53.4669346614256</v>
      </c>
      <c r="C40" s="37" t="n">
        <v>53.0749044160286</v>
      </c>
      <c r="D40" s="37" t="n">
        <v>52.3580515048092</v>
      </c>
      <c r="E40" s="37" t="n">
        <v>52.2294225747171</v>
      </c>
      <c r="F40" s="37" t="n">
        <v>52.4980313238254</v>
      </c>
      <c r="O40" s="36" t="s">
        <v>54</v>
      </c>
      <c r="P40" s="38" t="n">
        <v>27</v>
      </c>
      <c r="Q40" s="38" t="n">
        <v>27</v>
      </c>
      <c r="R40" s="38" t="n">
        <v>27</v>
      </c>
      <c r="S40" s="38" t="n">
        <v>27</v>
      </c>
      <c r="T40" s="38" t="n">
        <v>27</v>
      </c>
      <c r="U40" s="13" t="n">
        <f aca="false">(T40-S40)/S40</f>
        <v>0</v>
      </c>
      <c r="V40" s="13" t="n">
        <f aca="false">(T40-P40)/P40</f>
        <v>0</v>
      </c>
    </row>
    <row r="41" customFormat="false" ht="12.75" hidden="false" customHeight="false" outlineLevel="0" collapsed="false">
      <c r="A41" s="36" t="s">
        <v>55</v>
      </c>
      <c r="B41" s="37" t="n">
        <v>82.4461046760173</v>
      </c>
      <c r="C41" s="37" t="n">
        <v>80.2217776739746</v>
      </c>
      <c r="D41" s="37" t="n">
        <v>79.674042398693</v>
      </c>
      <c r="E41" s="37" t="n">
        <v>79.3965859468043</v>
      </c>
      <c r="F41" s="37" t="n">
        <v>79.5400771236697</v>
      </c>
      <c r="O41" s="36" t="s">
        <v>55</v>
      </c>
      <c r="P41" s="38" t="n">
        <v>81</v>
      </c>
      <c r="Q41" s="38" t="n">
        <v>79</v>
      </c>
      <c r="R41" s="38" t="n">
        <v>79</v>
      </c>
      <c r="S41" s="38" t="n">
        <v>79</v>
      </c>
      <c r="T41" s="38" t="n">
        <v>79</v>
      </c>
      <c r="U41" s="13" t="n">
        <f aca="false">(T41-S41)/S41</f>
        <v>0</v>
      </c>
      <c r="V41" s="13" t="n">
        <f aca="false">(T41-P41)/P41</f>
        <v>-0.0246913580246914</v>
      </c>
    </row>
    <row r="42" customFormat="false" ht="12.75" hidden="false" customHeight="false" outlineLevel="0" collapsed="false">
      <c r="A42" s="36" t="s">
        <v>56</v>
      </c>
      <c r="B42" s="37" t="n">
        <v>48.314670607628</v>
      </c>
      <c r="C42" s="37" t="n">
        <v>48.0633305060786</v>
      </c>
      <c r="D42" s="37" t="n">
        <v>47.9677205457034</v>
      </c>
      <c r="E42" s="37" t="n">
        <v>48.2522742432198</v>
      </c>
      <c r="F42" s="37" t="n">
        <v>45.7417307527374</v>
      </c>
      <c r="O42" s="36" t="s">
        <v>56</v>
      </c>
      <c r="P42" s="38" t="n">
        <v>17</v>
      </c>
      <c r="Q42" s="38" t="n">
        <v>17</v>
      </c>
      <c r="R42" s="38" t="n">
        <v>17</v>
      </c>
      <c r="S42" s="38" t="n">
        <v>17</v>
      </c>
      <c r="T42" s="38" t="n">
        <v>16</v>
      </c>
      <c r="U42" s="13" t="n">
        <f aca="false">(T42-S42)/S42</f>
        <v>-0.0588235294117647</v>
      </c>
      <c r="V42" s="13" t="n">
        <f aca="false">(T42-P42)/P42</f>
        <v>-0.0588235294117647</v>
      </c>
    </row>
    <row r="43" customFormat="false" ht="12.75" hidden="false" customHeight="false" outlineLevel="0" collapsed="false">
      <c r="A43" s="36" t="s">
        <v>57</v>
      </c>
      <c r="B43" s="37" t="n">
        <v>134.917418678897</v>
      </c>
      <c r="C43" s="37" t="n">
        <v>135.496647326547</v>
      </c>
      <c r="D43" s="37" t="n">
        <v>133.498523388104</v>
      </c>
      <c r="E43" s="37" t="n">
        <v>132.110699991713</v>
      </c>
      <c r="F43" s="37" t="n">
        <v>132.248989222439</v>
      </c>
      <c r="O43" s="36" t="s">
        <v>57</v>
      </c>
      <c r="P43" s="38" t="n">
        <v>273</v>
      </c>
      <c r="Q43" s="38" t="n">
        <v>273</v>
      </c>
      <c r="R43" s="38" t="n">
        <v>271</v>
      </c>
      <c r="S43" s="38" t="n">
        <v>271</v>
      </c>
      <c r="T43" s="38" t="n">
        <v>271</v>
      </c>
      <c r="U43" s="13" t="n">
        <f aca="false">(T43-S43)/S43</f>
        <v>0</v>
      </c>
      <c r="V43" s="13" t="n">
        <f aca="false">(T43-P43)/P43</f>
        <v>-0.00732600732600733</v>
      </c>
    </row>
    <row r="44" customFormat="false" ht="12.75" hidden="false" customHeight="false" outlineLevel="0" collapsed="false">
      <c r="A44" s="36" t="s">
        <v>58</v>
      </c>
      <c r="B44" s="37" t="n">
        <v>72.9205166368658</v>
      </c>
      <c r="C44" s="37" t="n">
        <v>72.6230861827117</v>
      </c>
      <c r="D44" s="37" t="n">
        <v>65.9296324176987</v>
      </c>
      <c r="E44" s="37" t="n">
        <v>57.6529390784324</v>
      </c>
      <c r="F44" s="37" t="n">
        <v>53.800254328475</v>
      </c>
      <c r="O44" s="36" t="s">
        <v>58</v>
      </c>
      <c r="P44" s="38" t="n">
        <v>73</v>
      </c>
      <c r="Q44" s="38" t="n">
        <v>73</v>
      </c>
      <c r="R44" s="38" t="n">
        <v>67</v>
      </c>
      <c r="S44" s="38" t="n">
        <v>59</v>
      </c>
      <c r="T44" s="38" t="n">
        <v>55</v>
      </c>
      <c r="U44" s="13" t="n">
        <f aca="false">(T44-S44)/S44</f>
        <v>-0.0677966101694915</v>
      </c>
      <c r="V44" s="13" t="n">
        <f aca="false">(T44-P44)/P44</f>
        <v>-0.246575342465753</v>
      </c>
    </row>
    <row r="45" customFormat="false" ht="12.75" hidden="false" customHeight="false" outlineLevel="0" collapsed="false">
      <c r="A45" s="36" t="s">
        <v>59</v>
      </c>
      <c r="B45" s="37" t="n">
        <v>123.052032210009</v>
      </c>
      <c r="C45" s="37" t="n">
        <v>119.924424985009</v>
      </c>
      <c r="D45" s="37" t="n">
        <v>106.111822169713</v>
      </c>
      <c r="E45" s="37" t="n">
        <v>101.527674223075</v>
      </c>
      <c r="F45" s="37" t="n">
        <v>84.0467738567551</v>
      </c>
      <c r="O45" s="36" t="s">
        <v>59</v>
      </c>
      <c r="P45" s="38" t="n">
        <v>216</v>
      </c>
      <c r="Q45" s="38" t="n">
        <v>212</v>
      </c>
      <c r="R45" s="38" t="n">
        <v>194</v>
      </c>
      <c r="S45" s="38" t="n">
        <v>192</v>
      </c>
      <c r="T45" s="38" t="n">
        <v>161</v>
      </c>
      <c r="U45" s="13" t="n">
        <f aca="false">(T45-S45)/S45</f>
        <v>-0.161458333333333</v>
      </c>
      <c r="V45" s="13" t="n">
        <f aca="false">(T45-P45)/P45</f>
        <v>-0.25462962962963</v>
      </c>
    </row>
    <row r="46" customFormat="false" ht="12.75" hidden="false" customHeight="false" outlineLevel="0" collapsed="false">
      <c r="A46" s="36" t="s">
        <v>60</v>
      </c>
      <c r="B46" s="37" t="n">
        <v>66.6286225457686</v>
      </c>
      <c r="C46" s="37" t="n">
        <v>66.1566073911632</v>
      </c>
      <c r="D46" s="37" t="n">
        <v>60.6325400576009</v>
      </c>
      <c r="E46" s="37" t="n">
        <v>58.6902202335987</v>
      </c>
      <c r="F46" s="37" t="n">
        <v>58.3090379008746</v>
      </c>
      <c r="O46" s="36" t="s">
        <v>60</v>
      </c>
      <c r="P46" s="38" t="n">
        <v>108</v>
      </c>
      <c r="Q46" s="38" t="n">
        <v>108</v>
      </c>
      <c r="R46" s="38" t="n">
        <v>102</v>
      </c>
      <c r="S46" s="38" t="n">
        <v>101</v>
      </c>
      <c r="T46" s="38" t="n">
        <v>100</v>
      </c>
      <c r="U46" s="13" t="n">
        <f aca="false">(T46-S46)/S46</f>
        <v>-0.0099009900990099</v>
      </c>
      <c r="V46" s="13" t="n">
        <f aca="false">(T46-P46)/P46</f>
        <v>-0.0740740740740741</v>
      </c>
    </row>
    <row r="47" customFormat="false" ht="12.75" hidden="false" customHeight="false" outlineLevel="0" collapsed="false">
      <c r="A47" s="36" t="s">
        <v>153</v>
      </c>
      <c r="B47" s="37" t="n">
        <v>43.5847933773465</v>
      </c>
      <c r="C47" s="37" t="n">
        <v>50.2164888630987</v>
      </c>
      <c r="D47" s="37" t="n">
        <v>49.4671290927179</v>
      </c>
      <c r="E47" s="37" t="n">
        <v>45.9865881468217</v>
      </c>
      <c r="F47" s="37" t="n">
        <v>45.9309252919991</v>
      </c>
      <c r="O47" s="36" t="s">
        <v>153</v>
      </c>
      <c r="P47" s="38" t="n">
        <v>78</v>
      </c>
      <c r="Q47" s="38" t="n">
        <v>90</v>
      </c>
      <c r="R47" s="38" t="n">
        <v>90</v>
      </c>
      <c r="S47" s="38" t="n">
        <v>85</v>
      </c>
      <c r="T47" s="38" t="n">
        <v>85</v>
      </c>
      <c r="U47" s="13" t="n">
        <f aca="false">(T47-S47)/S47</f>
        <v>0</v>
      </c>
      <c r="V47" s="13" t="n">
        <f aca="false">(T47-P47)/P47</f>
        <v>0.0897435897435897</v>
      </c>
    </row>
    <row r="48" customFormat="false" ht="12.75" hidden="false" customHeight="false" outlineLevel="0" collapsed="false">
      <c r="A48" s="36" t="s">
        <v>62</v>
      </c>
      <c r="B48" s="37" t="n">
        <v>112.850362579036</v>
      </c>
      <c r="C48" s="37" t="n">
        <v>109.073592751129</v>
      </c>
      <c r="D48" s="37" t="n">
        <v>105.381931051976</v>
      </c>
      <c r="E48" s="37" t="n">
        <v>104.363673653235</v>
      </c>
      <c r="F48" s="37" t="n">
        <v>110.500954914575</v>
      </c>
      <c r="O48" s="36" t="s">
        <v>62</v>
      </c>
      <c r="P48" s="38" t="n">
        <v>418</v>
      </c>
      <c r="Q48" s="38" t="n">
        <v>410</v>
      </c>
      <c r="R48" s="38" t="n">
        <v>403</v>
      </c>
      <c r="S48" s="38" t="n">
        <v>402</v>
      </c>
      <c r="T48" s="38" t="n">
        <v>427</v>
      </c>
      <c r="U48" s="13" t="n">
        <f aca="false">(T48-S48)/S48</f>
        <v>0.0621890547263682</v>
      </c>
      <c r="V48" s="13" t="n">
        <f aca="false">(T48-P48)/P48</f>
        <v>0.0215311004784689</v>
      </c>
    </row>
    <row r="49" customFormat="false" ht="12.75" hidden="false" customHeight="false" outlineLevel="0" collapsed="false">
      <c r="A49" s="36" t="s">
        <v>63</v>
      </c>
      <c r="B49" s="37" t="n">
        <v>56.5664184029415</v>
      </c>
      <c r="C49" s="37" t="n">
        <v>56.7887119184363</v>
      </c>
      <c r="D49" s="37" t="n">
        <v>54.2853373042052</v>
      </c>
      <c r="E49" s="37" t="n">
        <v>50.9163063214841</v>
      </c>
      <c r="F49" s="37" t="n">
        <v>47.9693595715737</v>
      </c>
      <c r="O49" s="36" t="s">
        <v>63</v>
      </c>
      <c r="P49" s="38" t="n">
        <v>75</v>
      </c>
      <c r="Q49" s="38" t="n">
        <v>75</v>
      </c>
      <c r="R49" s="38" t="n">
        <v>72</v>
      </c>
      <c r="S49" s="38" t="n">
        <v>68</v>
      </c>
      <c r="T49" s="38" t="n">
        <v>64</v>
      </c>
      <c r="U49" s="13" t="n">
        <f aca="false">(T49-S49)/S49</f>
        <v>-0.0588235294117647</v>
      </c>
      <c r="V49" s="13" t="n">
        <f aca="false">(T49-P49)/P49</f>
        <v>-0.146666666666667</v>
      </c>
    </row>
    <row r="50" customFormat="false" ht="12.75" hidden="false" customHeight="false" outlineLevel="0" collapsed="false">
      <c r="A50" s="36" t="s">
        <v>64</v>
      </c>
      <c r="B50" s="37" t="n">
        <v>37.8847259236035</v>
      </c>
      <c r="C50" s="37" t="n">
        <v>38.3433090925633</v>
      </c>
      <c r="D50" s="37" t="n">
        <v>37.6910103746103</v>
      </c>
      <c r="E50" s="37" t="n">
        <v>53.5104424054518</v>
      </c>
      <c r="F50" s="37" t="n">
        <v>53.4545809003638</v>
      </c>
      <c r="O50" s="36" t="s">
        <v>64</v>
      </c>
      <c r="P50" s="38" t="n">
        <v>58</v>
      </c>
      <c r="Q50" s="38" t="n">
        <v>59</v>
      </c>
      <c r="R50" s="38" t="n">
        <v>59</v>
      </c>
      <c r="S50" s="38" t="n">
        <v>85</v>
      </c>
      <c r="T50" s="38" t="n">
        <v>85</v>
      </c>
      <c r="U50" s="13" t="n">
        <f aca="false">(T50-S50)/S50</f>
        <v>0</v>
      </c>
      <c r="V50" s="13" t="n">
        <f aca="false">(T50-P50)/P50</f>
        <v>0.46551724137931</v>
      </c>
    </row>
    <row r="51" customFormat="false" ht="12.75" hidden="false" customHeight="false" outlineLevel="0" collapsed="false">
      <c r="A51" s="36" t="s">
        <v>65</v>
      </c>
      <c r="B51" s="37" t="n">
        <v>47.3150840487948</v>
      </c>
      <c r="C51" s="37" t="n">
        <v>59.3824228028504</v>
      </c>
      <c r="D51" s="37" t="n">
        <v>52.0504462685803</v>
      </c>
      <c r="E51" s="37" t="n">
        <v>51.5607698614621</v>
      </c>
      <c r="F51" s="37" t="n">
        <v>51.6581416618678</v>
      </c>
      <c r="O51" s="36" t="s">
        <v>65</v>
      </c>
      <c r="P51" s="38" t="n">
        <v>55</v>
      </c>
      <c r="Q51" s="38" t="n">
        <v>69</v>
      </c>
      <c r="R51" s="38" t="n">
        <v>61</v>
      </c>
      <c r="S51" s="38" t="n">
        <v>61</v>
      </c>
      <c r="T51" s="38" t="n">
        <v>61</v>
      </c>
      <c r="U51" s="13" t="n">
        <f aca="false">(T51-S51)/S51</f>
        <v>0</v>
      </c>
      <c r="V51" s="13" t="n">
        <f aca="false">(T51-P51)/P51</f>
        <v>0.109090909090909</v>
      </c>
    </row>
    <row r="52" customFormat="false" ht="12.75" hidden="false" customHeight="false" outlineLevel="0" collapsed="false">
      <c r="A52" s="36" t="s">
        <v>66</v>
      </c>
      <c r="B52" s="37" t="n">
        <v>99.0241102181401</v>
      </c>
      <c r="C52" s="37" t="n">
        <v>95.9577785774259</v>
      </c>
      <c r="D52" s="37" t="n">
        <v>94.2918988117156</v>
      </c>
      <c r="E52" s="37" t="n">
        <v>93.0599047664332</v>
      </c>
      <c r="F52" s="37" t="n">
        <v>92.778199154838</v>
      </c>
      <c r="O52" s="36" t="s">
        <v>66</v>
      </c>
      <c r="P52" s="38" t="n">
        <v>138</v>
      </c>
      <c r="Q52" s="38" t="n">
        <v>136</v>
      </c>
      <c r="R52" s="38" t="n">
        <v>137</v>
      </c>
      <c r="S52" s="38" t="n">
        <v>137</v>
      </c>
      <c r="T52" s="38" t="n">
        <v>137</v>
      </c>
      <c r="U52" s="13" t="n">
        <f aca="false">(T52-S52)/S52</f>
        <v>0</v>
      </c>
      <c r="V52" s="13" t="n">
        <f aca="false">(T52-P52)/P52</f>
        <v>-0.0072463768115942</v>
      </c>
    </row>
    <row r="53" customFormat="false" ht="12.75" hidden="false" customHeight="false" outlineLevel="0" collapsed="false">
      <c r="A53" s="36" t="s">
        <v>67</v>
      </c>
      <c r="B53" s="37" t="n">
        <v>29.0501332674864</v>
      </c>
      <c r="C53" s="37" t="n">
        <v>29.0225214766659</v>
      </c>
      <c r="D53" s="37" t="n">
        <v>28.730678618629</v>
      </c>
      <c r="E53" s="37" t="n">
        <v>28.5636755737728</v>
      </c>
      <c r="F53" s="37" t="n">
        <v>28.7119118544306</v>
      </c>
      <c r="O53" s="36" t="s">
        <v>67</v>
      </c>
      <c r="P53" s="38" t="n">
        <v>20</v>
      </c>
      <c r="Q53" s="38" t="n">
        <v>20</v>
      </c>
      <c r="R53" s="38" t="n">
        <v>20</v>
      </c>
      <c r="S53" s="38" t="n">
        <v>20</v>
      </c>
      <c r="T53" s="38" t="n">
        <v>20</v>
      </c>
      <c r="U53" s="13" t="n">
        <f aca="false">(T53-S53)/S53</f>
        <v>0</v>
      </c>
      <c r="V53" s="13" t="n">
        <f aca="false">(T53-P53)/P53</f>
        <v>0</v>
      </c>
    </row>
    <row r="54" customFormat="false" ht="12.75" hidden="false" customHeight="false" outlineLevel="0" collapsed="false">
      <c r="A54" s="36" t="s">
        <v>68</v>
      </c>
      <c r="B54" s="37" t="n">
        <v>63.351282863478</v>
      </c>
      <c r="C54" s="37" t="n">
        <v>59.6050022351876</v>
      </c>
      <c r="D54" s="37" t="n">
        <v>55.4292372258232</v>
      </c>
      <c r="E54" s="37" t="n">
        <v>52.6628346050848</v>
      </c>
      <c r="F54" s="37" t="n">
        <v>50.4665350798493</v>
      </c>
      <c r="O54" s="36" t="s">
        <v>68</v>
      </c>
      <c r="P54" s="38" t="n">
        <v>55</v>
      </c>
      <c r="Q54" s="38" t="n">
        <v>52</v>
      </c>
      <c r="R54" s="38" t="n">
        <v>49</v>
      </c>
      <c r="S54" s="38" t="n">
        <v>47</v>
      </c>
      <c r="T54" s="38" t="n">
        <v>45</v>
      </c>
      <c r="U54" s="13" t="n">
        <f aca="false">(T54-S54)/S54</f>
        <v>-0.0425531914893617</v>
      </c>
      <c r="V54" s="13" t="n">
        <f aca="false">(T54-P54)/P54</f>
        <v>-0.181818181818182</v>
      </c>
    </row>
    <row r="55" customFormat="false" ht="12.75" hidden="false" customHeight="false" outlineLevel="0" collapsed="false">
      <c r="A55" s="36" t="s">
        <v>69</v>
      </c>
      <c r="B55" s="37" t="n">
        <v>90.8545373989804</v>
      </c>
      <c r="C55" s="37" t="n">
        <v>89.9280575539568</v>
      </c>
      <c r="D55" s="37" t="n">
        <v>87.1041229284853</v>
      </c>
      <c r="E55" s="37" t="n">
        <v>86.3146945234433</v>
      </c>
      <c r="F55" s="37" t="n">
        <v>86.2559923033115</v>
      </c>
      <c r="O55" s="36" t="s">
        <v>69</v>
      </c>
      <c r="P55" s="38" t="n">
        <v>81</v>
      </c>
      <c r="Q55" s="38" t="n">
        <v>80</v>
      </c>
      <c r="R55" s="38" t="n">
        <v>78</v>
      </c>
      <c r="S55" s="38" t="n">
        <v>78</v>
      </c>
      <c r="T55" s="38" t="n">
        <v>78</v>
      </c>
      <c r="U55" s="13" t="n">
        <f aca="false">(T55-S55)/S55</f>
        <v>0</v>
      </c>
      <c r="V55" s="13" t="n">
        <f aca="false">(T55-P55)/P55</f>
        <v>-0.037037037037037</v>
      </c>
    </row>
    <row r="56" customFormat="false" ht="12.75" hidden="false" customHeight="false" outlineLevel="0" collapsed="false">
      <c r="A56" s="36" t="s">
        <v>70</v>
      </c>
      <c r="B56" s="37" t="n">
        <v>139.547200159162</v>
      </c>
      <c r="C56" s="37" t="n">
        <v>130.502642540267</v>
      </c>
      <c r="D56" s="37" t="n">
        <v>128.086797641696</v>
      </c>
      <c r="E56" s="37" t="n">
        <v>123.443113298622</v>
      </c>
      <c r="F56" s="37" t="n">
        <v>124.370782030386</v>
      </c>
      <c r="O56" s="36" t="s">
        <v>70</v>
      </c>
      <c r="P56" s="38" t="n">
        <v>498</v>
      </c>
      <c r="Q56" s="38" t="n">
        <v>472</v>
      </c>
      <c r="R56" s="38" t="n">
        <v>476</v>
      </c>
      <c r="S56" s="38" t="n">
        <v>468</v>
      </c>
      <c r="T56" s="38" t="n">
        <v>475</v>
      </c>
      <c r="U56" s="13" t="n">
        <f aca="false">(T56-S56)/S56</f>
        <v>0.014957264957265</v>
      </c>
      <c r="V56" s="13" t="n">
        <f aca="false">(T56-P56)/P56</f>
        <v>-0.0461847389558233</v>
      </c>
    </row>
    <row r="57" customFormat="false" ht="12.75" hidden="false" customHeight="false" outlineLevel="0" collapsed="false">
      <c r="A57" s="36" t="s">
        <v>71</v>
      </c>
      <c r="B57" s="37" t="n">
        <v>44.827791070088</v>
      </c>
      <c r="C57" s="37" t="n">
        <v>43.005665996495</v>
      </c>
      <c r="D57" s="37" t="n">
        <v>41.2232742378319</v>
      </c>
      <c r="E57" s="37" t="n">
        <v>42.9016140424307</v>
      </c>
      <c r="F57" s="37" t="n">
        <v>45.531620925705</v>
      </c>
      <c r="O57" s="36" t="s">
        <v>71</v>
      </c>
      <c r="P57" s="38" t="n">
        <v>83</v>
      </c>
      <c r="Q57" s="38" t="n">
        <v>80</v>
      </c>
      <c r="R57" s="38" t="n">
        <v>78</v>
      </c>
      <c r="S57" s="38" t="n">
        <v>82</v>
      </c>
      <c r="T57" s="38" t="n">
        <v>87</v>
      </c>
      <c r="U57" s="13" t="n">
        <f aca="false">(T57-S57)/S57</f>
        <v>0.0609756097560976</v>
      </c>
      <c r="V57" s="13" t="n">
        <f aca="false">(T57-P57)/P57</f>
        <v>0.0481927710843374</v>
      </c>
    </row>
    <row r="58" customFormat="false" ht="12.75" hidden="false" customHeight="false" outlineLevel="0" collapsed="false">
      <c r="A58" s="36" t="s">
        <v>154</v>
      </c>
      <c r="B58" s="37" t="n">
        <v>70.7499816751174</v>
      </c>
      <c r="C58" s="37" t="n">
        <v>79.0370231087683</v>
      </c>
      <c r="D58" s="37" t="n">
        <v>78.1077761330352</v>
      </c>
      <c r="E58" s="37" t="n">
        <v>97.4835496509964</v>
      </c>
      <c r="F58" s="37" t="n">
        <v>101.016121796581</v>
      </c>
      <c r="O58" s="36" t="s">
        <v>154</v>
      </c>
      <c r="P58" s="38" t="n">
        <v>111</v>
      </c>
      <c r="Q58" s="38" t="n">
        <v>124</v>
      </c>
      <c r="R58" s="38" t="n">
        <v>124</v>
      </c>
      <c r="S58" s="38" t="n">
        <v>156</v>
      </c>
      <c r="T58" s="38" t="n">
        <v>161</v>
      </c>
      <c r="U58" s="13" t="n">
        <f aca="false">(T58-S58)/S58</f>
        <v>0.0320512820512821</v>
      </c>
      <c r="V58" s="13" t="n">
        <f aca="false">(T58-P58)/P58</f>
        <v>0.45045045045045</v>
      </c>
    </row>
    <row r="59" customFormat="false" ht="12.75" hidden="false" customHeight="false" outlineLevel="0" collapsed="false">
      <c r="A59" s="36" t="s">
        <v>73</v>
      </c>
      <c r="B59" s="37" t="n">
        <v>73.3402405094236</v>
      </c>
      <c r="C59" s="37" t="n">
        <v>73.3496332518337</v>
      </c>
      <c r="D59" s="37" t="n">
        <v>69.75813368403</v>
      </c>
      <c r="E59" s="37" t="n">
        <v>76.3401627841706</v>
      </c>
      <c r="F59" s="37" t="n">
        <v>76.1132968810338</v>
      </c>
      <c r="O59" s="36" t="s">
        <v>73</v>
      </c>
      <c r="P59" s="38" t="n">
        <v>63</v>
      </c>
      <c r="Q59" s="38" t="n">
        <v>63</v>
      </c>
      <c r="R59" s="38" t="n">
        <v>61</v>
      </c>
      <c r="S59" s="38" t="n">
        <v>68</v>
      </c>
      <c r="T59" s="38" t="n">
        <v>68</v>
      </c>
      <c r="U59" s="13" t="n">
        <f aca="false">(T59-S59)/S59</f>
        <v>0</v>
      </c>
      <c r="V59" s="13" t="n">
        <f aca="false">(T59-P59)/P59</f>
        <v>0.0793650793650794</v>
      </c>
    </row>
    <row r="60" customFormat="false" ht="12.75" hidden="false" customHeight="false" outlineLevel="0" collapsed="false">
      <c r="A60" s="36" t="s">
        <v>74</v>
      </c>
      <c r="B60" s="37" t="n">
        <v>52.0596746780722</v>
      </c>
      <c r="C60" s="37" t="n">
        <v>45.8318480419616</v>
      </c>
      <c r="D60" s="37" t="n">
        <v>45.5502469835614</v>
      </c>
      <c r="E60" s="37" t="n">
        <v>46.3088802311417</v>
      </c>
      <c r="F60" s="37" t="n">
        <v>45.2313583982068</v>
      </c>
      <c r="O60" s="36" t="s">
        <v>74</v>
      </c>
      <c r="P60" s="38" t="n">
        <v>51</v>
      </c>
      <c r="Q60" s="38" t="n">
        <v>45</v>
      </c>
      <c r="R60" s="38" t="n">
        <v>45</v>
      </c>
      <c r="S60" s="38" t="n">
        <v>46</v>
      </c>
      <c r="T60" s="38" t="n">
        <v>45</v>
      </c>
      <c r="U60" s="13" t="n">
        <f aca="false">(T60-S60)/S60</f>
        <v>-0.0217391304347826</v>
      </c>
      <c r="V60" s="13" t="n">
        <f aca="false">(T60-P60)/P60</f>
        <v>-0.117647058823529</v>
      </c>
    </row>
    <row r="61" customFormat="false" ht="12.75" hidden="false" customHeight="false" outlineLevel="0" collapsed="false">
      <c r="A61" s="36" t="s">
        <v>75</v>
      </c>
      <c r="B61" s="37" t="s">
        <v>155</v>
      </c>
      <c r="C61" s="37" t="s">
        <v>155</v>
      </c>
      <c r="D61" s="37" t="s">
        <v>155</v>
      </c>
      <c r="E61" s="37" t="n">
        <v>85.1307960654767</v>
      </c>
      <c r="F61" s="37" t="n">
        <v>89.0158188528086</v>
      </c>
      <c r="O61" s="36" t="s">
        <v>75</v>
      </c>
      <c r="P61" s="37" t="s">
        <v>155</v>
      </c>
      <c r="Q61" s="37" t="s">
        <v>155</v>
      </c>
      <c r="R61" s="37" t="s">
        <v>155</v>
      </c>
      <c r="S61" s="38" t="n">
        <v>46</v>
      </c>
      <c r="T61" s="38" t="n">
        <v>48</v>
      </c>
      <c r="U61" s="13" t="n">
        <f aca="false">(T61-S61)/S61</f>
        <v>0.0434782608695652</v>
      </c>
      <c r="V61" s="13"/>
    </row>
    <row r="62" customFormat="false" ht="12.75" hidden="false" customHeight="false" outlineLevel="0" collapsed="false">
      <c r="A62" s="36" t="s">
        <v>76</v>
      </c>
      <c r="B62" s="37" t="n">
        <v>25.4859858935068</v>
      </c>
      <c r="C62" s="37" t="n">
        <v>25.3689598092254</v>
      </c>
      <c r="D62" s="37" t="n">
        <v>24.8830496665671</v>
      </c>
      <c r="E62" s="37" t="n">
        <v>20.8112723644666</v>
      </c>
      <c r="F62" s="37" t="n">
        <v>21.961396744833</v>
      </c>
      <c r="O62" s="36" t="s">
        <v>76</v>
      </c>
      <c r="P62" s="38" t="n">
        <v>20</v>
      </c>
      <c r="Q62" s="38" t="n">
        <v>20</v>
      </c>
      <c r="R62" s="38" t="n">
        <v>20</v>
      </c>
      <c r="S62" s="38" t="n">
        <v>17</v>
      </c>
      <c r="T62" s="38" t="n">
        <v>18</v>
      </c>
      <c r="U62" s="13" t="n">
        <f aca="false">(T62-S62)/S62</f>
        <v>0.0588235294117647</v>
      </c>
      <c r="V62" s="13" t="n">
        <f aca="false">(T62-P62)/P62</f>
        <v>-0.1</v>
      </c>
    </row>
    <row r="63" customFormat="false" ht="12.75" hidden="false" customHeight="false" outlineLevel="0" collapsed="false">
      <c r="A63" s="36" t="s">
        <v>77</v>
      </c>
      <c r="B63" s="37" t="n">
        <v>66.0863012979473</v>
      </c>
      <c r="C63" s="37" t="n">
        <v>72.5968444981743</v>
      </c>
      <c r="D63" s="37" t="n">
        <v>70.5132881075692</v>
      </c>
      <c r="E63" s="37" t="n">
        <v>66.3253923749917</v>
      </c>
      <c r="F63" s="37" t="n">
        <v>65.7018342264363</v>
      </c>
      <c r="O63" s="36" t="s">
        <v>77</v>
      </c>
      <c r="P63" s="38" t="n">
        <v>107</v>
      </c>
      <c r="Q63" s="38" t="n">
        <v>118</v>
      </c>
      <c r="R63" s="38" t="n">
        <v>116</v>
      </c>
      <c r="S63" s="38" t="n">
        <v>110</v>
      </c>
      <c r="T63" s="38" t="n">
        <v>109</v>
      </c>
      <c r="U63" s="13" t="n">
        <f aca="false">(T63-S63)/S63</f>
        <v>-0.00909090909090909</v>
      </c>
      <c r="V63" s="13" t="n">
        <f aca="false">(T63-P63)/P63</f>
        <v>0.0186915887850467</v>
      </c>
    </row>
    <row r="64" customFormat="false" ht="12.75" hidden="false" customHeight="false" outlineLevel="0" collapsed="false">
      <c r="A64" s="36" t="s">
        <v>78</v>
      </c>
      <c r="B64" s="37" t="n">
        <v>49.4075666773411</v>
      </c>
      <c r="C64" s="37" t="n">
        <v>45.7682661150065</v>
      </c>
      <c r="D64" s="37" t="n">
        <v>45.1245211160197</v>
      </c>
      <c r="E64" s="37" t="n">
        <v>39.222677839187</v>
      </c>
      <c r="F64" s="37" t="n">
        <v>40.2443277855782</v>
      </c>
      <c r="O64" s="36" t="s">
        <v>78</v>
      </c>
      <c r="P64" s="38" t="n">
        <v>54</v>
      </c>
      <c r="Q64" s="38" t="n">
        <v>50</v>
      </c>
      <c r="R64" s="38" t="n">
        <v>50</v>
      </c>
      <c r="S64" s="38" t="n">
        <v>44</v>
      </c>
      <c r="T64" s="38" t="n">
        <v>45</v>
      </c>
      <c r="U64" s="13" t="n">
        <f aca="false">(T64-S64)/S64</f>
        <v>0.0227272727272727</v>
      </c>
      <c r="V64" s="13" t="n">
        <f aca="false">(T64-P64)/P64</f>
        <v>-0.166666666666667</v>
      </c>
    </row>
    <row r="65" customFormat="false" ht="12.75" hidden="false" customHeight="false" outlineLevel="0" collapsed="false">
      <c r="A65" s="36" t="s">
        <v>79</v>
      </c>
      <c r="B65" s="37" t="n">
        <v>70.9445150360017</v>
      </c>
      <c r="C65" s="37" t="n">
        <v>70.9141039685438</v>
      </c>
      <c r="D65" s="37" t="n">
        <v>70.7796323684767</v>
      </c>
      <c r="E65" s="37" t="n">
        <v>70.7837450939998</v>
      </c>
      <c r="F65" s="37" t="n">
        <v>71.886926093897</v>
      </c>
      <c r="O65" s="36" t="s">
        <v>79</v>
      </c>
      <c r="P65" s="38" t="n">
        <v>67</v>
      </c>
      <c r="Q65" s="38" t="n">
        <v>67</v>
      </c>
      <c r="R65" s="38" t="n">
        <v>67</v>
      </c>
      <c r="S65" s="38" t="n">
        <v>67</v>
      </c>
      <c r="T65" s="38" t="n">
        <v>68</v>
      </c>
      <c r="U65" s="13" t="n">
        <f aca="false">(T65-S65)/S65</f>
        <v>0.0149253731343284</v>
      </c>
      <c r="V65" s="13" t="n">
        <f aca="false">(T65-P65)/P65</f>
        <v>0.0149253731343284</v>
      </c>
    </row>
    <row r="66" customFormat="false" ht="12.75" hidden="false" customHeight="false" outlineLevel="0" collapsed="false">
      <c r="A66" s="36" t="s">
        <v>80</v>
      </c>
      <c r="B66" s="37" t="n">
        <v>114.205699360945</v>
      </c>
      <c r="C66" s="37" t="n">
        <v>114.537269431497</v>
      </c>
      <c r="D66" s="37" t="n">
        <v>110.844446643739</v>
      </c>
      <c r="E66" s="37" t="n">
        <v>110.203680015743</v>
      </c>
      <c r="F66" s="37" t="n">
        <v>102.777462088458</v>
      </c>
      <c r="O66" s="36" t="s">
        <v>80</v>
      </c>
      <c r="P66" s="38" t="n">
        <v>115</v>
      </c>
      <c r="Q66" s="38" t="n">
        <v>115</v>
      </c>
      <c r="R66" s="38" t="n">
        <v>112</v>
      </c>
      <c r="S66" s="38" t="n">
        <v>112</v>
      </c>
      <c r="T66" s="38" t="n">
        <v>104</v>
      </c>
      <c r="U66" s="13" t="n">
        <f aca="false">(T66-S66)/S66</f>
        <v>-0.0714285714285714</v>
      </c>
      <c r="V66" s="13" t="n">
        <f aca="false">(T66-P66)/P66</f>
        <v>-0.0956521739130435</v>
      </c>
    </row>
    <row r="67" customFormat="false" ht="12.75" hidden="false" customHeight="false" outlineLevel="0" collapsed="false">
      <c r="A67" s="36" t="s">
        <v>81</v>
      </c>
      <c r="B67" s="37" t="n">
        <v>66.6468313002083</v>
      </c>
      <c r="C67" s="37" t="n">
        <v>66.6769857239811</v>
      </c>
      <c r="D67" s="37" t="n">
        <v>67.0457946722538</v>
      </c>
      <c r="E67" s="37" t="n">
        <v>66.492519591546</v>
      </c>
      <c r="F67" s="37" t="n">
        <v>65.7246138678935</v>
      </c>
      <c r="O67" s="36" t="s">
        <v>81</v>
      </c>
      <c r="P67" s="38" t="n">
        <v>28</v>
      </c>
      <c r="Q67" s="38" t="n">
        <v>28</v>
      </c>
      <c r="R67" s="38" t="n">
        <v>28</v>
      </c>
      <c r="S67" s="38" t="n">
        <v>28</v>
      </c>
      <c r="T67" s="38" t="n">
        <v>28</v>
      </c>
      <c r="U67" s="13" t="n">
        <f aca="false">(T67-S67)/S67</f>
        <v>0</v>
      </c>
      <c r="V67" s="13" t="n">
        <f aca="false">(T67-P67)/P67</f>
        <v>0</v>
      </c>
    </row>
    <row r="68" customFormat="false" ht="12.75" hidden="false" customHeight="false" outlineLevel="0" collapsed="false">
      <c r="A68" s="36" t="s">
        <v>82</v>
      </c>
      <c r="B68" s="37" t="n">
        <v>24.3912354160738</v>
      </c>
      <c r="C68" s="37" t="n">
        <v>24.2875647668394</v>
      </c>
      <c r="D68" s="37" t="n">
        <v>23.998720068263</v>
      </c>
      <c r="E68" s="37" t="n">
        <v>23.8375865767901</v>
      </c>
      <c r="F68" s="37" t="n">
        <v>23.8780626931802</v>
      </c>
      <c r="O68" s="36" t="s">
        <v>82</v>
      </c>
      <c r="P68" s="38" t="n">
        <v>9</v>
      </c>
      <c r="Q68" s="38" t="n">
        <v>9</v>
      </c>
      <c r="R68" s="38" t="n">
        <v>9</v>
      </c>
      <c r="S68" s="38" t="n">
        <v>9</v>
      </c>
      <c r="T68" s="38" t="n">
        <v>9</v>
      </c>
      <c r="U68" s="13" t="n">
        <f aca="false">(T68-S68)/S68</f>
        <v>0</v>
      </c>
      <c r="V68" s="13" t="n">
        <f aca="false">(T68-P68)/P68</f>
        <v>0</v>
      </c>
    </row>
    <row r="69" customFormat="false" ht="12.75" hidden="false" customHeight="false" outlineLevel="0" collapsed="false">
      <c r="A69" s="36" t="s">
        <v>83</v>
      </c>
      <c r="B69" s="37" t="n">
        <v>61.9003404518725</v>
      </c>
      <c r="C69" s="37" t="n">
        <v>64.2763884704228</v>
      </c>
      <c r="D69" s="37" t="n">
        <v>64.143681847338</v>
      </c>
      <c r="E69" s="37" t="n">
        <v>64.0294535486324</v>
      </c>
      <c r="F69" s="37" t="n">
        <v>64.4628432142785</v>
      </c>
      <c r="O69" s="36" t="s">
        <v>83</v>
      </c>
      <c r="P69" s="38" t="n">
        <v>31</v>
      </c>
      <c r="Q69" s="38" t="n">
        <v>32</v>
      </c>
      <c r="R69" s="38" t="n">
        <v>32</v>
      </c>
      <c r="S69" s="38" t="n">
        <v>32</v>
      </c>
      <c r="T69" s="38" t="n">
        <v>32</v>
      </c>
      <c r="U69" s="13" t="n">
        <f aca="false">(T69-S69)/S69</f>
        <v>0</v>
      </c>
      <c r="V69" s="13" t="n">
        <f aca="false">(T69-P69)/P69</f>
        <v>0.032258064516129</v>
      </c>
    </row>
    <row r="70" customFormat="false" ht="12.75" hidden="false" customHeight="false" outlineLevel="0" collapsed="false">
      <c r="A70" s="36" t="s">
        <v>84</v>
      </c>
      <c r="B70" s="37" t="n">
        <v>44.4818656965384</v>
      </c>
      <c r="C70" s="37" t="n">
        <v>48.8970559240361</v>
      </c>
      <c r="D70" s="37" t="n">
        <v>47.5952865313016</v>
      </c>
      <c r="E70" s="37" t="n">
        <v>46.3153176707877</v>
      </c>
      <c r="F70" s="37" t="n">
        <v>49.0779298036883</v>
      </c>
      <c r="O70" s="36" t="s">
        <v>84</v>
      </c>
      <c r="P70" s="38" t="n">
        <v>28</v>
      </c>
      <c r="Q70" s="38" t="n">
        <v>31</v>
      </c>
      <c r="R70" s="38" t="n">
        <v>31</v>
      </c>
      <c r="S70" s="38" t="n">
        <v>31</v>
      </c>
      <c r="T70" s="38" t="n">
        <v>33</v>
      </c>
      <c r="U70" s="13" t="n">
        <f aca="false">(T70-S70)/S70</f>
        <v>0.0645161290322581</v>
      </c>
      <c r="V70" s="13" t="n">
        <f aca="false">(T70-P70)/P70</f>
        <v>0.178571428571429</v>
      </c>
    </row>
    <row r="71" customFormat="false" ht="12.75" hidden="false" customHeight="false" outlineLevel="0" collapsed="false">
      <c r="A71" s="36" t="s">
        <v>85</v>
      </c>
      <c r="B71" s="37" t="n">
        <v>121.481642171484</v>
      </c>
      <c r="C71" s="37" t="n">
        <v>111.554468614579</v>
      </c>
      <c r="D71" s="37" t="n">
        <v>109.398832377847</v>
      </c>
      <c r="E71" s="37" t="n">
        <v>108.739975533506</v>
      </c>
      <c r="F71" s="37" t="n">
        <v>98.5046160939776</v>
      </c>
      <c r="O71" s="36" t="s">
        <v>85</v>
      </c>
      <c r="P71" s="38" t="n">
        <v>56</v>
      </c>
      <c r="Q71" s="38" t="n">
        <v>52</v>
      </c>
      <c r="R71" s="38" t="n">
        <v>52</v>
      </c>
      <c r="S71" s="38" t="n">
        <v>52</v>
      </c>
      <c r="T71" s="38" t="n">
        <v>47</v>
      </c>
      <c r="U71" s="13" t="n">
        <f aca="false">(T71-S71)/S71</f>
        <v>-0.0961538461538462</v>
      </c>
      <c r="V71" s="13" t="n">
        <f aca="false">(T71-P71)/P71</f>
        <v>-0.160714285714286</v>
      </c>
    </row>
    <row r="72" customFormat="false" ht="12.75" hidden="false" customHeight="false" outlineLevel="0" collapsed="false">
      <c r="A72" s="36" t="s">
        <v>156</v>
      </c>
      <c r="B72" s="37" t="n">
        <v>103.507835749952</v>
      </c>
      <c r="C72" s="37" t="n">
        <v>98.951001360148</v>
      </c>
      <c r="D72" s="37" t="n">
        <v>93.9630298188131</v>
      </c>
      <c r="E72" s="37" t="n">
        <v>95.4781605912672</v>
      </c>
      <c r="F72" s="37" t="n">
        <v>71.6433270951926</v>
      </c>
      <c r="O72" s="36" t="s">
        <v>156</v>
      </c>
      <c r="P72" s="38" t="n">
        <v>2703</v>
      </c>
      <c r="Q72" s="38" t="n">
        <v>2599</v>
      </c>
      <c r="R72" s="38" t="n">
        <v>2585</v>
      </c>
      <c r="S72" s="38" t="n">
        <v>2738</v>
      </c>
      <c r="T72" s="38" t="n">
        <v>2055</v>
      </c>
      <c r="U72" s="13" t="n">
        <f aca="false">(T72-S72)/S72</f>
        <v>-0.24945215485756</v>
      </c>
      <c r="V72" s="13" t="n">
        <f aca="false">(T72-P72)/P72</f>
        <v>-0.239733629300777</v>
      </c>
    </row>
    <row r="73" customFormat="false" ht="12.75" hidden="false" customHeight="false" outlineLevel="0" collapsed="false">
      <c r="A73" s="36" t="s">
        <v>157</v>
      </c>
      <c r="B73" s="37" t="n">
        <v>45.8616252850427</v>
      </c>
      <c r="C73" s="37" t="n">
        <v>45.5338847992715</v>
      </c>
      <c r="D73" s="37" t="n">
        <v>44.1174668404132</v>
      </c>
      <c r="E73" s="37" t="n">
        <v>43.0500137520877</v>
      </c>
      <c r="F73" s="37" t="n">
        <v>42.945590322927</v>
      </c>
      <c r="O73" s="36" t="s">
        <v>157</v>
      </c>
      <c r="P73" s="38" t="n">
        <v>54</v>
      </c>
      <c r="Q73" s="38" t="n">
        <v>54</v>
      </c>
      <c r="R73" s="38" t="n">
        <v>54</v>
      </c>
      <c r="S73" s="38" t="n">
        <v>54</v>
      </c>
      <c r="T73" s="38" t="n">
        <v>54</v>
      </c>
      <c r="U73" s="13" t="n">
        <f aca="false">(T73-S73)/S73</f>
        <v>0</v>
      </c>
      <c r="V73" s="13" t="n">
        <f aca="false">(T73-P73)/P73</f>
        <v>0</v>
      </c>
    </row>
    <row r="74" customFormat="false" ht="12.75" hidden="false" customHeight="false" outlineLevel="0" collapsed="false">
      <c r="A74" s="36" t="s">
        <v>88</v>
      </c>
      <c r="B74" s="37" t="n">
        <v>83.3288820041665</v>
      </c>
      <c r="C74" s="37" t="n">
        <v>64.597396724912</v>
      </c>
      <c r="D74" s="37" t="n">
        <v>53.7888893670124</v>
      </c>
      <c r="E74" s="37" t="n">
        <v>53.6572802197802</v>
      </c>
      <c r="F74" s="37" t="n">
        <v>43.0895184746311</v>
      </c>
      <c r="O74" s="36" t="s">
        <v>88</v>
      </c>
      <c r="P74" s="38" t="n">
        <v>39</v>
      </c>
      <c r="Q74" s="38" t="n">
        <v>30</v>
      </c>
      <c r="R74" s="38" t="n">
        <v>25</v>
      </c>
      <c r="S74" s="38" t="n">
        <v>25</v>
      </c>
      <c r="T74" s="38" t="n">
        <v>20</v>
      </c>
      <c r="U74" s="13" t="n">
        <f aca="false">(T74-S74)/S74</f>
        <v>-0.2</v>
      </c>
      <c r="V74" s="13" t="n">
        <f aca="false">(T74-P74)/P74</f>
        <v>-0.487179487179487</v>
      </c>
    </row>
    <row r="75" customFormat="false" ht="12.75" hidden="false" customHeight="false" outlineLevel="0" collapsed="false">
      <c r="A75" s="36" t="s">
        <v>158</v>
      </c>
      <c r="B75" s="37" t="n">
        <v>138.402125142309</v>
      </c>
      <c r="C75" s="37" t="n">
        <v>137.564807076452</v>
      </c>
      <c r="D75" s="37" t="n">
        <v>114.88393132813</v>
      </c>
      <c r="E75" s="37" t="n">
        <v>113.316855173977</v>
      </c>
      <c r="F75" s="37" t="n">
        <v>114.299593522071</v>
      </c>
      <c r="O75" s="36" t="s">
        <v>158</v>
      </c>
      <c r="P75" s="38" t="n">
        <v>93</v>
      </c>
      <c r="Q75" s="38" t="n">
        <v>93</v>
      </c>
      <c r="R75" s="38" t="n">
        <v>80</v>
      </c>
      <c r="S75" s="38" t="n">
        <v>80</v>
      </c>
      <c r="T75" s="38" t="n">
        <v>80</v>
      </c>
      <c r="U75" s="13" t="n">
        <f aca="false">(T75-S75)/S75</f>
        <v>0</v>
      </c>
      <c r="V75" s="13" t="n">
        <f aca="false">(T75-P75)/P75</f>
        <v>-0.139784946236559</v>
      </c>
    </row>
    <row r="76" customFormat="false" ht="12.75" hidden="false" customHeight="false" outlineLevel="0" collapsed="false">
      <c r="A76" s="36" t="s">
        <v>90</v>
      </c>
      <c r="B76" s="37" t="n">
        <v>51.6609931825939</v>
      </c>
      <c r="C76" s="37" t="n">
        <v>60.7807564441416</v>
      </c>
      <c r="D76" s="37" t="n">
        <v>60.4988404388916</v>
      </c>
      <c r="E76" s="37" t="n">
        <v>60.1591482923005</v>
      </c>
      <c r="F76" s="37" t="n">
        <v>60.0627929198708</v>
      </c>
      <c r="O76" s="36" t="s">
        <v>90</v>
      </c>
      <c r="P76" s="38" t="n">
        <v>28</v>
      </c>
      <c r="Q76" s="38" t="n">
        <v>33</v>
      </c>
      <c r="R76" s="38" t="n">
        <v>33</v>
      </c>
      <c r="S76" s="38" t="n">
        <v>33</v>
      </c>
      <c r="T76" s="38" t="n">
        <v>33</v>
      </c>
      <c r="U76" s="13" t="n">
        <f aca="false">(T76-S76)/S76</f>
        <v>0</v>
      </c>
      <c r="V76" s="13" t="n">
        <f aca="false">(T76-P76)/P76</f>
        <v>0.178571428571429</v>
      </c>
    </row>
    <row r="77" customFormat="false" ht="12.75" hidden="false" customHeight="false" outlineLevel="0" collapsed="false">
      <c r="A77" s="36" t="s">
        <v>91</v>
      </c>
      <c r="B77" s="37" t="n">
        <v>115.149886769278</v>
      </c>
      <c r="C77" s="37" t="n">
        <v>117.980481924621</v>
      </c>
      <c r="D77" s="37" t="n">
        <v>90.5979464465472</v>
      </c>
      <c r="E77" s="37" t="n">
        <v>92.2984371072681</v>
      </c>
      <c r="F77" s="37" t="n">
        <v>92.4168660780592</v>
      </c>
      <c r="O77" s="36" t="s">
        <v>91</v>
      </c>
      <c r="P77" s="38" t="n">
        <v>135</v>
      </c>
      <c r="Q77" s="38" t="n">
        <v>138</v>
      </c>
      <c r="R77" s="38" t="n">
        <v>108</v>
      </c>
      <c r="S77" s="38" t="n">
        <v>112</v>
      </c>
      <c r="T77" s="38" t="n">
        <v>112</v>
      </c>
      <c r="U77" s="13" t="n">
        <f aca="false">(T77-S77)/S77</f>
        <v>0</v>
      </c>
      <c r="V77" s="13" t="n">
        <f aca="false">(T77-P77)/P77</f>
        <v>-0.17037037037037</v>
      </c>
    </row>
    <row r="78" customFormat="false" ht="12.75" hidden="false" customHeight="false" outlineLevel="0" collapsed="false">
      <c r="A78" s="36" t="s">
        <v>92</v>
      </c>
      <c r="B78" s="37" t="n">
        <v>81.5328169588259</v>
      </c>
      <c r="C78" s="37" t="n">
        <v>81.755007494209</v>
      </c>
      <c r="D78" s="37" t="n">
        <v>80.8594201224443</v>
      </c>
      <c r="E78" s="37" t="n">
        <v>80.2093080992304</v>
      </c>
      <c r="F78" s="37" t="n">
        <v>78.862836369232</v>
      </c>
      <c r="O78" s="36" t="s">
        <v>92</v>
      </c>
      <c r="P78" s="38" t="n">
        <v>42</v>
      </c>
      <c r="Q78" s="38" t="n">
        <v>42</v>
      </c>
      <c r="R78" s="38" t="n">
        <v>42</v>
      </c>
      <c r="S78" s="38" t="n">
        <v>42</v>
      </c>
      <c r="T78" s="38" t="n">
        <v>41</v>
      </c>
      <c r="U78" s="13" t="n">
        <f aca="false">(T78-S78)/S78</f>
        <v>-0.0238095238095238</v>
      </c>
      <c r="V78" s="13" t="n">
        <f aca="false">(T78-P78)/P78</f>
        <v>-0.0238095238095238</v>
      </c>
    </row>
    <row r="79" customFormat="false" ht="12.75" hidden="false" customHeight="false" outlineLevel="0" collapsed="false">
      <c r="A79" s="36" t="s">
        <v>93</v>
      </c>
      <c r="B79" s="37" t="n">
        <v>54.6535194589302</v>
      </c>
      <c r="C79" s="37" t="n">
        <v>54.5702592087312</v>
      </c>
      <c r="D79" s="37" t="n">
        <v>54.4637589070939</v>
      </c>
      <c r="E79" s="37" t="n">
        <v>54.493438081831</v>
      </c>
      <c r="F79" s="37" t="n">
        <v>54.7657622709536</v>
      </c>
      <c r="O79" s="36" t="s">
        <v>93</v>
      </c>
      <c r="P79" s="38" t="n">
        <v>12</v>
      </c>
      <c r="Q79" s="38" t="n">
        <v>12</v>
      </c>
      <c r="R79" s="38" t="n">
        <v>12</v>
      </c>
      <c r="S79" s="38" t="n">
        <v>12</v>
      </c>
      <c r="T79" s="38" t="n">
        <v>12</v>
      </c>
      <c r="U79" s="13" t="n">
        <f aca="false">(T79-S79)/S79</f>
        <v>0</v>
      </c>
      <c r="V79" s="13" t="n">
        <f aca="false">(T79-P79)/P79</f>
        <v>0</v>
      </c>
    </row>
    <row r="80" customFormat="false" ht="12.75" hidden="false" customHeight="false" outlineLevel="0" collapsed="false">
      <c r="A80" s="36" t="s">
        <v>94</v>
      </c>
      <c r="B80" s="37" t="n">
        <v>81.9705725644494</v>
      </c>
      <c r="C80" s="37" t="n">
        <v>82.3367160000823</v>
      </c>
      <c r="D80" s="37" t="n">
        <v>81.7335689984573</v>
      </c>
      <c r="E80" s="37" t="n">
        <v>68.8078036144335</v>
      </c>
      <c r="F80" s="37" t="n">
        <v>68.7806604966368</v>
      </c>
      <c r="O80" s="36" t="s">
        <v>94</v>
      </c>
      <c r="P80" s="38" t="n">
        <v>40</v>
      </c>
      <c r="Q80" s="38" t="n">
        <v>40</v>
      </c>
      <c r="R80" s="38" t="n">
        <v>40</v>
      </c>
      <c r="S80" s="38" t="n">
        <v>34</v>
      </c>
      <c r="T80" s="38" t="n">
        <v>34</v>
      </c>
      <c r="U80" s="13" t="n">
        <f aca="false">(T80-S80)/S80</f>
        <v>0</v>
      </c>
      <c r="V80" s="13" t="n">
        <f aca="false">(T80-P80)/P80</f>
        <v>-0.15</v>
      </c>
    </row>
    <row r="81" customFormat="false" ht="12.75" hidden="false" customHeight="false" outlineLevel="0" collapsed="false">
      <c r="A81" s="36" t="s">
        <v>95</v>
      </c>
      <c r="B81" s="37" t="n">
        <v>31.7552726984043</v>
      </c>
      <c r="C81" s="37" t="n">
        <v>37.2110330713056</v>
      </c>
      <c r="D81" s="37" t="n">
        <v>18.4250528075174</v>
      </c>
      <c r="E81" s="37" t="n">
        <v>18.1834712246568</v>
      </c>
      <c r="F81" s="37" t="n">
        <v>18.2752116334776</v>
      </c>
      <c r="O81" s="36" t="s">
        <v>95</v>
      </c>
      <c r="P81" s="38" t="n">
        <v>24</v>
      </c>
      <c r="Q81" s="38" t="n">
        <v>28</v>
      </c>
      <c r="R81" s="38" t="n">
        <v>14</v>
      </c>
      <c r="S81" s="38" t="n">
        <v>14</v>
      </c>
      <c r="T81" s="38" t="n">
        <v>14</v>
      </c>
      <c r="U81" s="13" t="n">
        <f aca="false">(T81-S81)/S81</f>
        <v>0</v>
      </c>
      <c r="V81" s="13" t="n">
        <f aca="false">(T81-P81)/P81</f>
        <v>-0.416666666666667</v>
      </c>
    </row>
    <row r="82" customFormat="false" ht="12.75" hidden="false" customHeight="false" outlineLevel="0" collapsed="false">
      <c r="A82" s="36" t="s">
        <v>96</v>
      </c>
      <c r="B82" s="37" t="n">
        <v>66.5881684193431</v>
      </c>
      <c r="C82" s="37" t="n">
        <v>67.161367470965</v>
      </c>
      <c r="D82" s="37" t="n">
        <v>67.4525158965838</v>
      </c>
      <c r="E82" s="37" t="n">
        <v>56.0713755627752</v>
      </c>
      <c r="F82" s="37" t="n">
        <v>49.7533065218293</v>
      </c>
      <c r="O82" s="36" t="s">
        <v>96</v>
      </c>
      <c r="P82" s="38" t="n">
        <v>41</v>
      </c>
      <c r="Q82" s="38" t="n">
        <v>41</v>
      </c>
      <c r="R82" s="38" t="n">
        <v>41</v>
      </c>
      <c r="S82" s="38" t="n">
        <v>34</v>
      </c>
      <c r="T82" s="38" t="n">
        <v>30</v>
      </c>
      <c r="U82" s="13" t="n">
        <f aca="false">(T82-S82)/S82</f>
        <v>-0.117647058823529</v>
      </c>
      <c r="V82" s="13" t="n">
        <f aca="false">(T82-P82)/P82</f>
        <v>-0.268292682926829</v>
      </c>
    </row>
    <row r="83" customFormat="false" ht="12.75" hidden="false" customHeight="false" outlineLevel="0" collapsed="false">
      <c r="A83" s="36" t="s">
        <v>159</v>
      </c>
      <c r="B83" s="37" t="n">
        <v>84.8335583259303</v>
      </c>
      <c r="C83" s="37" t="n">
        <v>44.7879809890644</v>
      </c>
      <c r="D83" s="37" t="n">
        <v>38.0871621111786</v>
      </c>
      <c r="E83" s="37" t="n">
        <v>57.83960437304</v>
      </c>
      <c r="F83" s="37" t="n">
        <v>58.2850569508516</v>
      </c>
      <c r="O83" s="36" t="s">
        <v>159</v>
      </c>
      <c r="P83" s="38" t="n">
        <v>816</v>
      </c>
      <c r="Q83" s="38" t="n">
        <v>430</v>
      </c>
      <c r="R83" s="38" t="n">
        <v>371</v>
      </c>
      <c r="S83" s="38" t="n">
        <v>569</v>
      </c>
      <c r="T83" s="38" t="n">
        <v>569</v>
      </c>
      <c r="U83" s="13" t="n">
        <f aca="false">(T83-S83)/S83</f>
        <v>0</v>
      </c>
      <c r="V83" s="13" t="n">
        <f aca="false">(T83-P83)/P83</f>
        <v>-0.302696078431373</v>
      </c>
    </row>
    <row r="84" customFormat="false" ht="12.75" hidden="false" customHeight="false" outlineLevel="0" collapsed="false">
      <c r="A84" s="36" t="s">
        <v>98</v>
      </c>
      <c r="B84" s="37" t="n">
        <v>36.8266477623208</v>
      </c>
      <c r="C84" s="37" t="n">
        <v>36.7053296138599</v>
      </c>
      <c r="D84" s="37" t="n">
        <v>36.3127984458122</v>
      </c>
      <c r="E84" s="37" t="n">
        <v>36.1601533190501</v>
      </c>
      <c r="F84" s="37" t="n">
        <v>36.3543825208129</v>
      </c>
      <c r="O84" s="36" t="s">
        <v>98</v>
      </c>
      <c r="P84" s="38" t="n">
        <v>20</v>
      </c>
      <c r="Q84" s="38" t="n">
        <v>20</v>
      </c>
      <c r="R84" s="38" t="n">
        <v>20</v>
      </c>
      <c r="S84" s="38" t="n">
        <v>20</v>
      </c>
      <c r="T84" s="38" t="n">
        <v>20</v>
      </c>
      <c r="U84" s="13" t="n">
        <f aca="false">(T84-S84)/S84</f>
        <v>0</v>
      </c>
      <c r="V84" s="13" t="n">
        <f aca="false">(T84-P84)/P84</f>
        <v>0</v>
      </c>
    </row>
    <row r="85" customFormat="false" ht="12.75" hidden="false" customHeight="false" outlineLevel="0" collapsed="false">
      <c r="A85" s="36" t="s">
        <v>99</v>
      </c>
      <c r="B85" s="37" t="n">
        <v>46.688856424236</v>
      </c>
      <c r="C85" s="37" t="n">
        <v>46.8515034042907</v>
      </c>
      <c r="D85" s="37" t="n">
        <v>46.6498626838719</v>
      </c>
      <c r="E85" s="37" t="n">
        <v>46.0131805497833</v>
      </c>
      <c r="F85" s="37" t="n">
        <v>45.779431744344</v>
      </c>
      <c r="O85" s="36" t="s">
        <v>99</v>
      </c>
      <c r="P85" s="38" t="n">
        <v>62</v>
      </c>
      <c r="Q85" s="38" t="n">
        <v>62</v>
      </c>
      <c r="R85" s="38" t="n">
        <v>62</v>
      </c>
      <c r="S85" s="38" t="n">
        <v>62</v>
      </c>
      <c r="T85" s="38" t="n">
        <v>62</v>
      </c>
      <c r="U85" s="13" t="n">
        <f aca="false">(T85-S85)/S85</f>
        <v>0</v>
      </c>
      <c r="V85" s="13" t="n">
        <f aca="false">(T85-P85)/P85</f>
        <v>0</v>
      </c>
    </row>
    <row r="86" customFormat="false" ht="12.75" hidden="false" customHeight="false" outlineLevel="0" collapsed="false">
      <c r="A86" s="36" t="s">
        <v>160</v>
      </c>
      <c r="B86" s="37" t="n">
        <v>60.346961123674</v>
      </c>
      <c r="C86" s="37" t="n">
        <v>60.2128422491188</v>
      </c>
      <c r="D86" s="37" t="n">
        <v>43.0868764003235</v>
      </c>
      <c r="E86" s="37" t="n">
        <v>45.1108648537329</v>
      </c>
      <c r="F86" s="37" t="n">
        <v>36.7501091018864</v>
      </c>
      <c r="O86" s="36" t="s">
        <v>160</v>
      </c>
      <c r="P86" s="38" t="n">
        <v>89</v>
      </c>
      <c r="Q86" s="38" t="n">
        <v>89</v>
      </c>
      <c r="R86" s="38" t="n">
        <v>65</v>
      </c>
      <c r="S86" s="38" t="n">
        <v>69</v>
      </c>
      <c r="T86" s="38" t="n">
        <v>56</v>
      </c>
      <c r="U86" s="13" t="n">
        <f aca="false">(T86-S86)/S86</f>
        <v>-0.188405797101449</v>
      </c>
      <c r="V86" s="13" t="n">
        <f aca="false">(T86-P86)/P86</f>
        <v>-0.370786516853933</v>
      </c>
    </row>
    <row r="87" customFormat="false" ht="12.75" hidden="false" customHeight="false" outlineLevel="0" collapsed="false">
      <c r="A87" s="36" t="s">
        <v>101</v>
      </c>
      <c r="B87" s="37" t="n">
        <v>23.0056363809133</v>
      </c>
      <c r="C87" s="37" t="n">
        <v>18.9464762047217</v>
      </c>
      <c r="D87" s="37" t="n">
        <v>18.9276019226459</v>
      </c>
      <c r="E87" s="37" t="n">
        <v>17.9237345096614</v>
      </c>
      <c r="F87" s="37" t="n">
        <v>17.9141910249903</v>
      </c>
      <c r="O87" s="36" t="s">
        <v>101</v>
      </c>
      <c r="P87" s="38" t="n">
        <v>23</v>
      </c>
      <c r="Q87" s="38" t="n">
        <v>19</v>
      </c>
      <c r="R87" s="38" t="n">
        <v>19</v>
      </c>
      <c r="S87" s="38" t="n">
        <v>18</v>
      </c>
      <c r="T87" s="38" t="n">
        <v>18</v>
      </c>
      <c r="U87" s="13" t="n">
        <f aca="false">(T87-S87)/S87</f>
        <v>0</v>
      </c>
      <c r="V87" s="13" t="n">
        <f aca="false">(T87-P87)/P87</f>
        <v>-0.217391304347826</v>
      </c>
    </row>
    <row r="88" customFormat="false" ht="12.75" hidden="false" customHeight="false" outlineLevel="0" collapsed="false">
      <c r="A88" s="36" t="s">
        <v>102</v>
      </c>
      <c r="B88" s="37" t="n">
        <v>11.6870215625548</v>
      </c>
      <c r="C88" s="37" t="n">
        <v>11.6400268778802</v>
      </c>
      <c r="D88" s="37" t="n">
        <v>11.6043547978732</v>
      </c>
      <c r="E88" s="37" t="n">
        <v>11.5866311343312</v>
      </c>
      <c r="F88" s="37" t="n">
        <v>11.5920647047975</v>
      </c>
      <c r="O88" s="36" t="s">
        <v>102</v>
      </c>
      <c r="P88" s="38" t="n">
        <v>11</v>
      </c>
      <c r="Q88" s="38" t="n">
        <v>11</v>
      </c>
      <c r="R88" s="38" t="n">
        <v>11</v>
      </c>
      <c r="S88" s="38" t="n">
        <v>11</v>
      </c>
      <c r="T88" s="38" t="n">
        <v>11</v>
      </c>
      <c r="U88" s="13" t="n">
        <f aca="false">(T88-S88)/S88</f>
        <v>0</v>
      </c>
      <c r="V88" s="13" t="n">
        <f aca="false">(T88-P88)/P88</f>
        <v>0</v>
      </c>
    </row>
    <row r="89" customFormat="false" ht="12.75" hidden="false" customHeight="false" outlineLevel="0" collapsed="false">
      <c r="A89" s="36" t="s">
        <v>161</v>
      </c>
      <c r="B89" s="37" t="n">
        <v>14.3510628755942</v>
      </c>
      <c r="C89" s="37" t="n">
        <v>17.9192201555388</v>
      </c>
      <c r="D89" s="37" t="n">
        <v>17.9426910448029</v>
      </c>
      <c r="E89" s="37" t="n">
        <v>17.8729412605785</v>
      </c>
      <c r="F89" s="37" t="n">
        <v>17.7875807111475</v>
      </c>
      <c r="O89" s="36" t="s">
        <v>161</v>
      </c>
      <c r="P89" s="38" t="n">
        <v>8</v>
      </c>
      <c r="Q89" s="38" t="n">
        <v>10</v>
      </c>
      <c r="R89" s="38" t="n">
        <v>10</v>
      </c>
      <c r="S89" s="38" t="n">
        <v>10</v>
      </c>
      <c r="T89" s="38" t="n">
        <v>10</v>
      </c>
      <c r="U89" s="13" t="n">
        <f aca="false">(T89-S89)/S89</f>
        <v>0</v>
      </c>
      <c r="V89" s="13" t="n">
        <f aca="false">(T89-P89)/P89</f>
        <v>0.25</v>
      </c>
    </row>
    <row r="90" customFormat="false" ht="12.75" hidden="false" customHeight="false" outlineLevel="0" collapsed="false">
      <c r="A90" s="36" t="s">
        <v>104</v>
      </c>
      <c r="B90" s="37" t="n">
        <v>76.5954887789192</v>
      </c>
      <c r="C90" s="37" t="n">
        <v>76.9939279788617</v>
      </c>
      <c r="D90" s="37" t="n">
        <v>76.1049367574265</v>
      </c>
      <c r="E90" s="37" t="n">
        <v>74.4487103760583</v>
      </c>
      <c r="F90" s="37" t="n">
        <v>73.7335648342907</v>
      </c>
      <c r="O90" s="36" t="s">
        <v>104</v>
      </c>
      <c r="P90" s="38" t="n">
        <v>242</v>
      </c>
      <c r="Q90" s="38" t="n">
        <v>242</v>
      </c>
      <c r="R90" s="38" t="n">
        <v>242</v>
      </c>
      <c r="S90" s="38" t="n">
        <v>242</v>
      </c>
      <c r="T90" s="38" t="n">
        <v>241</v>
      </c>
      <c r="U90" s="13" t="n">
        <f aca="false">(T90-S90)/S90</f>
        <v>-0.00413223140495868</v>
      </c>
      <c r="V90" s="13" t="n">
        <f aca="false">(T90-P90)/P90</f>
        <v>-0.00413223140495868</v>
      </c>
    </row>
    <row r="91" customFormat="false" ht="12.75" hidden="false" customHeight="false" outlineLevel="0" collapsed="false">
      <c r="A91" s="36" t="s">
        <v>105</v>
      </c>
      <c r="B91" s="37" t="n">
        <v>70.9097673210839</v>
      </c>
      <c r="C91" s="37" t="n">
        <v>71.2379347019044</v>
      </c>
      <c r="D91" s="37" t="n">
        <v>70.1518713384828</v>
      </c>
      <c r="E91" s="37" t="n">
        <v>80.4396049082964</v>
      </c>
      <c r="F91" s="37" t="n">
        <v>77.893211879459</v>
      </c>
      <c r="O91" s="36" t="s">
        <v>105</v>
      </c>
      <c r="P91" s="38" t="n">
        <v>142</v>
      </c>
      <c r="Q91" s="38" t="n">
        <v>142</v>
      </c>
      <c r="R91" s="38" t="n">
        <v>141</v>
      </c>
      <c r="S91" s="38" t="n">
        <v>163</v>
      </c>
      <c r="T91" s="38" t="n">
        <v>157</v>
      </c>
      <c r="U91" s="13" t="n">
        <f aca="false">(T91-S91)/S91</f>
        <v>-0.0368098159509203</v>
      </c>
      <c r="V91" s="13" t="n">
        <f aca="false">(T91-P91)/P91</f>
        <v>0.105633802816901</v>
      </c>
    </row>
    <row r="92" customFormat="false" ht="12.75" hidden="false" customHeight="false" outlineLevel="0" collapsed="false">
      <c r="A92" s="36" t="s">
        <v>106</v>
      </c>
      <c r="B92" s="37" t="n">
        <v>60.8807413921396</v>
      </c>
      <c r="C92" s="37" t="n">
        <v>60.8982491753362</v>
      </c>
      <c r="D92" s="37" t="n">
        <v>60.7506075060751</v>
      </c>
      <c r="E92" s="37" t="n">
        <v>73.102703675379</v>
      </c>
      <c r="F92" s="37" t="n">
        <v>77.9797591668597</v>
      </c>
      <c r="O92" s="36" t="s">
        <v>106</v>
      </c>
      <c r="P92" s="38" t="n">
        <v>54</v>
      </c>
      <c r="Q92" s="38" t="n">
        <v>54</v>
      </c>
      <c r="R92" s="38" t="n">
        <v>54</v>
      </c>
      <c r="S92" s="38" t="n">
        <v>65</v>
      </c>
      <c r="T92" s="38" t="n">
        <v>69</v>
      </c>
      <c r="U92" s="13" t="n">
        <f aca="false">(T92-S92)/S92</f>
        <v>0.0615384615384615</v>
      </c>
      <c r="V92" s="13" t="n">
        <f aca="false">(T92-P92)/P92</f>
        <v>0.277777777777778</v>
      </c>
    </row>
    <row r="93" customFormat="false" ht="12.75" hidden="false" customHeight="false" outlineLevel="0" collapsed="false">
      <c r="A93" s="36" t="s">
        <v>107</v>
      </c>
      <c r="B93" s="37" t="n">
        <v>50.2841051943481</v>
      </c>
      <c r="C93" s="37" t="n">
        <v>55.7995234720695</v>
      </c>
      <c r="D93" s="37" t="n">
        <v>54.6746856205577</v>
      </c>
      <c r="E93" s="37" t="n">
        <v>53.3475593491598</v>
      </c>
      <c r="F93" s="37" t="n">
        <v>58.225395800361</v>
      </c>
      <c r="O93" s="36" t="s">
        <v>107</v>
      </c>
      <c r="P93" s="38" t="n">
        <v>45</v>
      </c>
      <c r="Q93" s="38" t="n">
        <v>50</v>
      </c>
      <c r="R93" s="38" t="n">
        <v>50</v>
      </c>
      <c r="S93" s="38" t="n">
        <v>50</v>
      </c>
      <c r="T93" s="38" t="n">
        <v>55</v>
      </c>
      <c r="U93" s="13" t="n">
        <f aca="false">(T93-S93)/S93</f>
        <v>0.1</v>
      </c>
      <c r="V93" s="13" t="n">
        <f aca="false">(T93-P93)/P93</f>
        <v>0.222222222222222</v>
      </c>
    </row>
    <row r="94" customFormat="false" ht="12.75" hidden="false" customHeight="false" outlineLevel="0" collapsed="false">
      <c r="A94" s="36" t="s">
        <v>108</v>
      </c>
      <c r="B94" s="37" t="n">
        <v>74.8828084048464</v>
      </c>
      <c r="C94" s="37" t="n">
        <v>75.1297867065355</v>
      </c>
      <c r="D94" s="37" t="n">
        <v>74.7339471481526</v>
      </c>
      <c r="E94" s="37" t="n">
        <v>74.2109520523039</v>
      </c>
      <c r="F94" s="37" t="n">
        <v>58.0055030861902</v>
      </c>
      <c r="O94" s="36" t="s">
        <v>108</v>
      </c>
      <c r="P94" s="38" t="n">
        <v>50</v>
      </c>
      <c r="Q94" s="38" t="n">
        <v>50</v>
      </c>
      <c r="R94" s="38" t="n">
        <v>50</v>
      </c>
      <c r="S94" s="38" t="n">
        <v>50</v>
      </c>
      <c r="T94" s="38" t="n">
        <v>39</v>
      </c>
      <c r="U94" s="13" t="n">
        <f aca="false">(T94-S94)/S94</f>
        <v>-0.22</v>
      </c>
      <c r="V94" s="13" t="n">
        <f aca="false">(T94-P94)/P94</f>
        <v>-0.22</v>
      </c>
    </row>
    <row r="95" customFormat="false" ht="12.75" hidden="false" customHeight="false" outlineLevel="0" collapsed="false">
      <c r="A95" s="36" t="s">
        <v>162</v>
      </c>
      <c r="B95" s="37" t="n">
        <v>66.9461669135307</v>
      </c>
      <c r="C95" s="37" t="n">
        <v>66.7400807554977</v>
      </c>
      <c r="D95" s="37" t="n">
        <v>54.7422552150292</v>
      </c>
      <c r="E95" s="37" t="n">
        <v>56.1612157251404</v>
      </c>
      <c r="F95" s="37" t="n">
        <v>71.0978835978836</v>
      </c>
      <c r="O95" s="36" t="s">
        <v>162</v>
      </c>
      <c r="P95" s="38" t="n">
        <v>40</v>
      </c>
      <c r="Q95" s="38" t="n">
        <v>40</v>
      </c>
      <c r="R95" s="38" t="n">
        <v>33</v>
      </c>
      <c r="S95" s="38" t="n">
        <v>34</v>
      </c>
      <c r="T95" s="38" t="n">
        <v>43</v>
      </c>
      <c r="U95" s="13" t="n">
        <f aca="false">(T95-S95)/S95</f>
        <v>0.264705882352941</v>
      </c>
      <c r="V95" s="13" t="n">
        <f aca="false">(T95-P95)/P95</f>
        <v>0.075</v>
      </c>
    </row>
    <row r="96" customFormat="false" ht="12.75" hidden="false" customHeight="false" outlineLevel="0" collapsed="false">
      <c r="A96" s="36" t="s">
        <v>163</v>
      </c>
      <c r="B96" s="37" t="n">
        <v>82.0126184326957</v>
      </c>
      <c r="C96" s="37" t="n">
        <v>82.3455479229419</v>
      </c>
      <c r="D96" s="37" t="n">
        <v>83.2268662164629</v>
      </c>
      <c r="E96" s="37" t="n">
        <v>84.0776169158265</v>
      </c>
      <c r="F96" s="37" t="n">
        <v>84.3039378813089</v>
      </c>
      <c r="O96" s="36" t="s">
        <v>163</v>
      </c>
      <c r="P96" s="38" t="n">
        <v>57</v>
      </c>
      <c r="Q96" s="38" t="n">
        <v>57</v>
      </c>
      <c r="R96" s="38" t="n">
        <v>57</v>
      </c>
      <c r="S96" s="38" t="n">
        <v>57</v>
      </c>
      <c r="T96" s="38" t="n">
        <v>57</v>
      </c>
      <c r="U96" s="13" t="n">
        <f aca="false">(T96-S96)/S96</f>
        <v>0</v>
      </c>
      <c r="V96" s="13" t="n">
        <f aca="false">(T96-P96)/P96</f>
        <v>0</v>
      </c>
    </row>
    <row r="97" customFormat="false" ht="12.75" hidden="false" customHeight="false" outlineLevel="0" collapsed="false">
      <c r="A97" s="36" t="s">
        <v>164</v>
      </c>
      <c r="B97" s="37" t="n">
        <v>59.4096379406922</v>
      </c>
      <c r="C97" s="37" t="n">
        <v>59.241204796845</v>
      </c>
      <c r="D97" s="37" t="n">
        <v>58.2930139986509</v>
      </c>
      <c r="E97" s="37" t="n">
        <v>57.4373112774058</v>
      </c>
      <c r="F97" s="37" t="n">
        <v>56.7679569212304</v>
      </c>
      <c r="O97" s="36" t="s">
        <v>164</v>
      </c>
      <c r="P97" s="38" t="n">
        <v>35</v>
      </c>
      <c r="Q97" s="38" t="n">
        <v>35</v>
      </c>
      <c r="R97" s="38" t="n">
        <v>35</v>
      </c>
      <c r="S97" s="38" t="n">
        <v>35</v>
      </c>
      <c r="T97" s="38" t="n">
        <v>35</v>
      </c>
      <c r="U97" s="13" t="n">
        <f aca="false">(T97-S97)/S97</f>
        <v>0</v>
      </c>
      <c r="V97" s="13" t="n">
        <f aca="false">(T97-P97)/P97</f>
        <v>0</v>
      </c>
    </row>
    <row r="98" customFormat="false" ht="12.75" hidden="false" customHeight="false" outlineLevel="0" collapsed="false">
      <c r="A98" s="36" t="s">
        <v>112</v>
      </c>
      <c r="B98" s="37" t="n">
        <v>78.1921964187974</v>
      </c>
      <c r="C98" s="37" t="n">
        <v>73.9989124402263</v>
      </c>
      <c r="D98" s="37" t="n">
        <v>67.7439058248654</v>
      </c>
      <c r="E98" s="37" t="n">
        <v>78.0786064618295</v>
      </c>
      <c r="F98" s="37" t="n">
        <v>78.257610828208</v>
      </c>
      <c r="O98" s="36" t="s">
        <v>112</v>
      </c>
      <c r="P98" s="38" t="n">
        <v>70</v>
      </c>
      <c r="Q98" s="38" t="n">
        <v>66</v>
      </c>
      <c r="R98" s="38" t="n">
        <v>61</v>
      </c>
      <c r="S98" s="38" t="n">
        <v>71</v>
      </c>
      <c r="T98" s="38" t="n">
        <v>71</v>
      </c>
      <c r="U98" s="13" t="n">
        <f aca="false">(T98-S98)/S98</f>
        <v>0</v>
      </c>
      <c r="V98" s="13" t="n">
        <f aca="false">(T98-P98)/P98</f>
        <v>0.0142857142857143</v>
      </c>
    </row>
    <row r="99" customFormat="false" ht="12.75" hidden="false" customHeight="false" outlineLevel="0" collapsed="false">
      <c r="A99" s="36" t="s">
        <v>113</v>
      </c>
      <c r="B99" s="37" t="n">
        <v>23.9366874616639</v>
      </c>
      <c r="C99" s="37" t="n">
        <v>18.0494555080922</v>
      </c>
      <c r="D99" s="37" t="n">
        <v>17.9659545161918</v>
      </c>
      <c r="E99" s="37" t="n">
        <v>17.7588350204227</v>
      </c>
      <c r="F99" s="37" t="n">
        <v>17.6892007429464</v>
      </c>
      <c r="O99" s="36" t="s">
        <v>113</v>
      </c>
      <c r="P99" s="38" t="n">
        <v>8</v>
      </c>
      <c r="Q99" s="38" t="n">
        <v>6</v>
      </c>
      <c r="R99" s="38" t="n">
        <v>6</v>
      </c>
      <c r="S99" s="38" t="n">
        <v>6</v>
      </c>
      <c r="T99" s="38" t="n">
        <v>6</v>
      </c>
      <c r="U99" s="13" t="n">
        <f aca="false">(T99-S99)/S99</f>
        <v>0</v>
      </c>
      <c r="V99" s="13" t="n">
        <f aca="false">(T99-P99)/P99</f>
        <v>-0.25</v>
      </c>
    </row>
    <row r="100" customFormat="false" ht="12.75" hidden="false" customHeight="false" outlineLevel="0" collapsed="false">
      <c r="A100" s="36" t="s">
        <v>165</v>
      </c>
      <c r="B100" s="37" t="n">
        <v>58.0275603279386</v>
      </c>
      <c r="C100" s="37" t="n">
        <v>48.6988281844468</v>
      </c>
      <c r="D100" s="37" t="n">
        <v>48.1370154503409</v>
      </c>
      <c r="E100" s="37" t="n">
        <v>47.7079837684428</v>
      </c>
      <c r="F100" s="37" t="n">
        <v>46.3203899631889</v>
      </c>
      <c r="O100" s="36" t="s">
        <v>165</v>
      </c>
      <c r="P100" s="38" t="n">
        <v>105</v>
      </c>
      <c r="Q100" s="38" t="n">
        <v>88</v>
      </c>
      <c r="R100" s="38" t="n">
        <v>88</v>
      </c>
      <c r="S100" s="38" t="n">
        <v>88</v>
      </c>
      <c r="T100" s="38" t="n">
        <v>85</v>
      </c>
      <c r="U100" s="13" t="n">
        <f aca="false">(T100-S100)/S100</f>
        <v>-0.0340909090909091</v>
      </c>
      <c r="V100" s="13" t="n">
        <f aca="false">(T100-P100)/P100</f>
        <v>-0.19047619047619</v>
      </c>
    </row>
    <row r="101" customFormat="false" ht="12.75" hidden="false" customHeight="false" outlineLevel="0" collapsed="false">
      <c r="A101" s="36" t="s">
        <v>115</v>
      </c>
      <c r="B101" s="37" t="n">
        <v>92.5169674672757</v>
      </c>
      <c r="C101" s="37" t="n">
        <v>92.652913499819</v>
      </c>
      <c r="D101" s="37" t="n">
        <v>76.6671488499928</v>
      </c>
      <c r="E101" s="37" t="n">
        <v>66.4379851958837</v>
      </c>
      <c r="F101" s="37" t="n">
        <v>66.695181273153</v>
      </c>
      <c r="O101" s="36" t="s">
        <v>115</v>
      </c>
      <c r="P101" s="38" t="n">
        <v>64</v>
      </c>
      <c r="Q101" s="38" t="n">
        <v>64</v>
      </c>
      <c r="R101" s="38" t="n">
        <v>53</v>
      </c>
      <c r="S101" s="38" t="n">
        <v>46</v>
      </c>
      <c r="T101" s="38" t="n">
        <v>46</v>
      </c>
      <c r="U101" s="13" t="n">
        <f aca="false">(T101-S101)/S101</f>
        <v>0</v>
      </c>
      <c r="V101" s="13" t="n">
        <f aca="false">(T101-P101)/P101</f>
        <v>-0.28125</v>
      </c>
    </row>
    <row r="102" customFormat="false" ht="12.75" hidden="false" customHeight="false" outlineLevel="0" collapsed="false">
      <c r="A102" s="36" t="s">
        <v>116</v>
      </c>
      <c r="B102" s="37" t="n">
        <v>38.5972776762615</v>
      </c>
      <c r="C102" s="37" t="n">
        <v>37.9626411021058</v>
      </c>
      <c r="D102" s="37" t="n">
        <v>38.5457888725657</v>
      </c>
      <c r="E102" s="37" t="n">
        <v>37.8781179439109</v>
      </c>
      <c r="F102" s="37" t="n">
        <v>37.5482195269959</v>
      </c>
      <c r="O102" s="36" t="s">
        <v>116</v>
      </c>
      <c r="P102" s="38" t="n">
        <v>254</v>
      </c>
      <c r="Q102" s="38" t="n">
        <v>249</v>
      </c>
      <c r="R102" s="38" t="n">
        <v>257</v>
      </c>
      <c r="S102" s="38" t="n">
        <v>257</v>
      </c>
      <c r="T102" s="38" t="n">
        <v>254</v>
      </c>
      <c r="U102" s="13" t="n">
        <f aca="false">(T102-S102)/S102</f>
        <v>-0.0116731517509728</v>
      </c>
      <c r="V102" s="13" t="n">
        <f aca="false">(T102-P102)/P102</f>
        <v>0</v>
      </c>
    </row>
    <row r="103" customFormat="false" ht="12.75" hidden="false" customHeight="false" outlineLevel="0" collapsed="false">
      <c r="A103" s="36" t="s">
        <v>166</v>
      </c>
      <c r="B103" s="37" t="n">
        <v>20.13312515408</v>
      </c>
      <c r="C103" s="37" t="n">
        <v>18.549778330149</v>
      </c>
      <c r="D103" s="37" t="n">
        <v>16.5199147572399</v>
      </c>
      <c r="E103" s="37" t="n">
        <v>18.6562910049729</v>
      </c>
      <c r="F103" s="37" t="n">
        <v>22.971559121484</v>
      </c>
      <c r="O103" s="36" t="s">
        <v>166</v>
      </c>
      <c r="P103" s="38" t="n">
        <v>49</v>
      </c>
      <c r="Q103" s="38" t="n">
        <v>45</v>
      </c>
      <c r="R103" s="38" t="n">
        <v>40</v>
      </c>
      <c r="S103" s="38" t="n">
        <v>45</v>
      </c>
      <c r="T103" s="38" t="n">
        <v>55</v>
      </c>
      <c r="U103" s="13" t="n">
        <f aca="false">(T103-S103)/S103</f>
        <v>0.222222222222222</v>
      </c>
      <c r="V103" s="13" t="n">
        <f aca="false">(T103-P103)/P103</f>
        <v>0.122448979591837</v>
      </c>
    </row>
    <row r="104" customFormat="false" ht="12.75" hidden="false" customHeight="false" outlineLevel="0" collapsed="false">
      <c r="A104" s="36" t="s">
        <v>118</v>
      </c>
      <c r="B104" s="37" t="n">
        <v>29.2015940634877</v>
      </c>
      <c r="C104" s="37" t="n">
        <v>29.2219233182353</v>
      </c>
      <c r="D104" s="37" t="n">
        <v>29.041709019159</v>
      </c>
      <c r="E104" s="37" t="n">
        <v>23.5978256289242</v>
      </c>
      <c r="F104" s="37" t="n">
        <v>23.4476405811665</v>
      </c>
      <c r="O104" s="36" t="s">
        <v>118</v>
      </c>
      <c r="P104" s="38" t="n">
        <v>17</v>
      </c>
      <c r="Q104" s="38" t="n">
        <v>17</v>
      </c>
      <c r="R104" s="38" t="n">
        <v>17</v>
      </c>
      <c r="S104" s="38" t="n">
        <v>14</v>
      </c>
      <c r="T104" s="38" t="n">
        <v>14</v>
      </c>
      <c r="U104" s="13" t="n">
        <f aca="false">(T104-S104)/S104</f>
        <v>0</v>
      </c>
      <c r="V104" s="13" t="n">
        <f aca="false">(T104-P104)/P104</f>
        <v>-0.176470588235294</v>
      </c>
    </row>
    <row r="105" customFormat="false" ht="12.75" hidden="false" customHeight="false" outlineLevel="0" collapsed="false">
      <c r="A105" s="36" t="s">
        <v>119</v>
      </c>
      <c r="B105" s="37" t="n">
        <v>25.9331896202409</v>
      </c>
      <c r="C105" s="37" t="n">
        <v>25.949172059229</v>
      </c>
      <c r="D105" s="37" t="n">
        <v>25.664674980952</v>
      </c>
      <c r="E105" s="37" t="n">
        <v>20.5819955036256</v>
      </c>
      <c r="F105" s="37" t="n">
        <v>20.5290169759179</v>
      </c>
      <c r="O105" s="36" t="s">
        <v>119</v>
      </c>
      <c r="P105" s="38" t="n">
        <v>16</v>
      </c>
      <c r="Q105" s="38" t="n">
        <v>16</v>
      </c>
      <c r="R105" s="38" t="n">
        <v>16</v>
      </c>
      <c r="S105" s="38" t="n">
        <v>13</v>
      </c>
      <c r="T105" s="38" t="n">
        <v>13</v>
      </c>
      <c r="U105" s="13" t="n">
        <f aca="false">(T105-S105)/S105</f>
        <v>0</v>
      </c>
      <c r="V105" s="13" t="n">
        <f aca="false">(T105-P105)/P105</f>
        <v>-0.1875</v>
      </c>
    </row>
    <row r="106" customFormat="false" ht="12.75" hidden="false" customHeight="false" outlineLevel="0" collapsed="false">
      <c r="A106" s="36" t="s">
        <v>120</v>
      </c>
      <c r="B106" s="37" t="n">
        <v>50.166624861146</v>
      </c>
      <c r="C106" s="37" t="n">
        <v>50.1882057716437</v>
      </c>
      <c r="D106" s="37" t="n">
        <v>46.2995939881758</v>
      </c>
      <c r="E106" s="37" t="n">
        <v>31.8589709552381</v>
      </c>
      <c r="F106" s="37" t="n">
        <v>32.006828123333</v>
      </c>
      <c r="O106" s="36" t="s">
        <v>120</v>
      </c>
      <c r="P106" s="38" t="n">
        <v>14</v>
      </c>
      <c r="Q106" s="38" t="n">
        <v>14</v>
      </c>
      <c r="R106" s="38" t="n">
        <v>13</v>
      </c>
      <c r="S106" s="38" t="n">
        <v>9</v>
      </c>
      <c r="T106" s="38" t="n">
        <v>9</v>
      </c>
      <c r="U106" s="13" t="n">
        <f aca="false">(T106-S106)/S106</f>
        <v>0</v>
      </c>
      <c r="V106" s="13" t="n">
        <f aca="false">(T106-P106)/P106</f>
        <v>-0.357142857142857</v>
      </c>
    </row>
    <row r="107" customFormat="false" ht="12.75" hidden="false" customHeight="false" outlineLevel="0" collapsed="false">
      <c r="A107" s="36" t="s">
        <v>121</v>
      </c>
      <c r="B107" s="37" t="n">
        <v>85.5802391152633</v>
      </c>
      <c r="C107" s="37" t="n">
        <v>85.6484098516227</v>
      </c>
      <c r="D107" s="37" t="n">
        <v>79.5046300725439</v>
      </c>
      <c r="E107" s="37" t="n">
        <v>66.5423486597262</v>
      </c>
      <c r="F107" s="37" t="n">
        <v>68.8718349107205</v>
      </c>
      <c r="O107" s="36" t="s">
        <v>121</v>
      </c>
      <c r="P107" s="38" t="n">
        <v>252</v>
      </c>
      <c r="Q107" s="38" t="n">
        <v>250</v>
      </c>
      <c r="R107" s="38" t="n">
        <v>241</v>
      </c>
      <c r="S107" s="38" t="n">
        <v>210</v>
      </c>
      <c r="T107" s="38" t="n">
        <v>217</v>
      </c>
      <c r="U107" s="13" t="n">
        <f aca="false">(T107-S107)/S107</f>
        <v>0.0333333333333333</v>
      </c>
      <c r="V107" s="13" t="n">
        <f aca="false">(T107-P107)/P107</f>
        <v>-0.138888888888889</v>
      </c>
    </row>
    <row r="108" customFormat="false" ht="12.75" hidden="false" customHeight="false" outlineLevel="0" collapsed="false">
      <c r="A108" s="36" t="s">
        <v>122</v>
      </c>
      <c r="B108" s="37" t="n">
        <v>21.4801237255127</v>
      </c>
      <c r="C108" s="37" t="n">
        <v>21.4778169946807</v>
      </c>
      <c r="D108" s="37" t="n">
        <v>19.6314889082088</v>
      </c>
      <c r="E108" s="37" t="n">
        <v>19.1988590392342</v>
      </c>
      <c r="F108" s="37" t="n">
        <v>16.3998278018081</v>
      </c>
      <c r="O108" s="36" t="s">
        <v>122</v>
      </c>
      <c r="P108" s="38" t="n">
        <v>15</v>
      </c>
      <c r="Q108" s="38" t="n">
        <v>15</v>
      </c>
      <c r="R108" s="38" t="n">
        <v>14</v>
      </c>
      <c r="S108" s="38" t="n">
        <v>14</v>
      </c>
      <c r="T108" s="38" t="n">
        <v>12</v>
      </c>
      <c r="U108" s="13" t="n">
        <f aca="false">(T108-S108)/S108</f>
        <v>-0.142857142857143</v>
      </c>
      <c r="V108" s="13" t="n">
        <f aca="false">(T108-P108)/P108</f>
        <v>-0.2</v>
      </c>
    </row>
    <row r="109" customFormat="false" ht="12.75" hidden="false" customHeight="false" outlineLevel="0" collapsed="false">
      <c r="A109" s="36" t="s">
        <v>123</v>
      </c>
      <c r="B109" s="37" t="n">
        <v>38.6920407948691</v>
      </c>
      <c r="C109" s="37" t="n">
        <v>10.1229089866125</v>
      </c>
      <c r="D109" s="37" t="n">
        <v>9.96065541112605</v>
      </c>
      <c r="E109" s="37" t="n">
        <v>14.7054618536235</v>
      </c>
      <c r="F109" s="37" t="n">
        <v>14.7062428000686</v>
      </c>
      <c r="O109" s="36" t="s">
        <v>123</v>
      </c>
      <c r="P109" s="38" t="n">
        <v>46</v>
      </c>
      <c r="Q109" s="38" t="n">
        <v>12</v>
      </c>
      <c r="R109" s="38" t="n">
        <v>12</v>
      </c>
      <c r="S109" s="38" t="n">
        <v>18</v>
      </c>
      <c r="T109" s="38" t="n">
        <v>18</v>
      </c>
      <c r="U109" s="13" t="n">
        <f aca="false">(T109-S109)/S109</f>
        <v>0</v>
      </c>
      <c r="V109" s="13" t="n">
        <f aca="false">(T109-P109)/P109</f>
        <v>-0.608695652173913</v>
      </c>
    </row>
    <row r="110" customFormat="false" ht="12.75" hidden="false" customHeight="false" outlineLevel="0" collapsed="false">
      <c r="A110" s="36" t="s">
        <v>124</v>
      </c>
      <c r="B110" s="37" t="n">
        <v>86.5160317441066</v>
      </c>
      <c r="C110" s="37" t="n">
        <v>85.8417303125602</v>
      </c>
      <c r="D110" s="37" t="n">
        <v>84.455792917553</v>
      </c>
      <c r="E110" s="37" t="n">
        <v>86.9428996631942</v>
      </c>
      <c r="F110" s="37" t="n">
        <v>85.4399372917892</v>
      </c>
      <c r="O110" s="36" t="s">
        <v>124</v>
      </c>
      <c r="P110" s="38" t="n">
        <v>107</v>
      </c>
      <c r="Q110" s="38" t="n">
        <v>107</v>
      </c>
      <c r="R110" s="38" t="n">
        <v>107</v>
      </c>
      <c r="S110" s="38" t="n">
        <v>111</v>
      </c>
      <c r="T110" s="38" t="n">
        <v>109</v>
      </c>
      <c r="U110" s="13" t="n">
        <f aca="false">(T110-S110)/S110</f>
        <v>-0.018018018018018</v>
      </c>
      <c r="V110" s="13" t="n">
        <f aca="false">(T110-P110)/P110</f>
        <v>0.0186915887850467</v>
      </c>
    </row>
    <row r="111" customFormat="false" ht="12.75" hidden="false" customHeight="false" outlineLevel="0" collapsed="false">
      <c r="A111" s="36" t="s">
        <v>125</v>
      </c>
      <c r="B111" s="37" t="n">
        <v>70.8804165587558</v>
      </c>
      <c r="C111" s="37" t="n">
        <v>87.6544224395321</v>
      </c>
      <c r="D111" s="37" t="n">
        <v>98.0352109799436</v>
      </c>
      <c r="E111" s="37" t="n">
        <v>96.815834767642</v>
      </c>
      <c r="F111" s="37" t="n">
        <v>91.4039922037771</v>
      </c>
      <c r="O111" s="36" t="s">
        <v>125</v>
      </c>
      <c r="P111" s="38" t="n">
        <v>26</v>
      </c>
      <c r="Q111" s="38" t="n">
        <v>32</v>
      </c>
      <c r="R111" s="38" t="n">
        <v>36</v>
      </c>
      <c r="S111" s="38" t="n">
        <v>36</v>
      </c>
      <c r="T111" s="38" t="n">
        <v>34</v>
      </c>
      <c r="U111" s="13" t="n">
        <f aca="false">(T111-S111)/S111</f>
        <v>-0.0555555555555556</v>
      </c>
      <c r="V111" s="13" t="n">
        <f aca="false">(T111-P111)/P111</f>
        <v>0.307692307692308</v>
      </c>
    </row>
    <row r="112" customFormat="false" ht="12.75" hidden="false" customHeight="false" outlineLevel="0" collapsed="false">
      <c r="A112" s="36" t="s">
        <v>126</v>
      </c>
      <c r="B112" s="37" t="n">
        <v>73.79837001861</v>
      </c>
      <c r="C112" s="37" t="n">
        <v>73.9633077677552</v>
      </c>
      <c r="D112" s="37" t="n">
        <v>73.2262532036486</v>
      </c>
      <c r="E112" s="37" t="n">
        <v>72.5540606615038</v>
      </c>
      <c r="F112" s="37" t="n">
        <v>72.6617909551866</v>
      </c>
      <c r="O112" s="36" t="s">
        <v>126</v>
      </c>
      <c r="P112" s="38" t="n">
        <v>23</v>
      </c>
      <c r="Q112" s="38" t="n">
        <v>23</v>
      </c>
      <c r="R112" s="38" t="n">
        <v>23</v>
      </c>
      <c r="S112" s="38" t="n">
        <v>23</v>
      </c>
      <c r="T112" s="38" t="n">
        <v>23</v>
      </c>
      <c r="U112" s="13" t="n">
        <f aca="false">(T112-S112)/S112</f>
        <v>0</v>
      </c>
      <c r="V112" s="13" t="n">
        <f aca="false">(T112-P112)/P112</f>
        <v>0</v>
      </c>
    </row>
    <row r="113" customFormat="false" ht="12.75" hidden="false" customHeight="false" outlineLevel="0" collapsed="false">
      <c r="A113" s="36" t="s">
        <v>167</v>
      </c>
      <c r="B113" s="37" t="n">
        <v>182.07647211829</v>
      </c>
      <c r="C113" s="37" t="n">
        <v>182.658789366984</v>
      </c>
      <c r="D113" s="37" t="n">
        <v>185.115647871829</v>
      </c>
      <c r="E113" s="37" t="n">
        <v>152.351562575973</v>
      </c>
      <c r="F113" s="37" t="n">
        <v>152.134085156245</v>
      </c>
      <c r="O113" s="36" t="s">
        <v>167</v>
      </c>
      <c r="P113" s="38" t="n">
        <v>273</v>
      </c>
      <c r="Q113" s="38" t="n">
        <v>273</v>
      </c>
      <c r="R113" s="38" t="n">
        <v>281</v>
      </c>
      <c r="S113" s="38" t="n">
        <v>235</v>
      </c>
      <c r="T113" s="38" t="n">
        <v>235</v>
      </c>
      <c r="U113" s="13" t="n">
        <f aca="false">(T113-S113)/S113</f>
        <v>0</v>
      </c>
      <c r="V113" s="13" t="n">
        <f aca="false">(T113-P113)/P113</f>
        <v>-0.139194139194139</v>
      </c>
    </row>
    <row r="114" customFormat="false" ht="12.75" hidden="false" customHeight="false" outlineLevel="0" collapsed="false">
      <c r="A114" s="36" t="s">
        <v>128</v>
      </c>
      <c r="B114" s="37" t="n">
        <v>54.6355432468585</v>
      </c>
      <c r="C114" s="37" t="n">
        <v>53.4887581385912</v>
      </c>
      <c r="D114" s="37" t="n">
        <v>54.8575473367546</v>
      </c>
      <c r="E114" s="37" t="n">
        <v>53.1677700408191</v>
      </c>
      <c r="F114" s="37" t="n">
        <v>52.501884140197</v>
      </c>
      <c r="O114" s="36" t="s">
        <v>128</v>
      </c>
      <c r="P114" s="38" t="n">
        <v>29</v>
      </c>
      <c r="Q114" s="38" t="n">
        <v>29</v>
      </c>
      <c r="R114" s="38" t="n">
        <v>31</v>
      </c>
      <c r="S114" s="38" t="n">
        <v>31</v>
      </c>
      <c r="T114" s="38" t="n">
        <v>31</v>
      </c>
      <c r="U114" s="13" t="n">
        <f aca="false">(T114-S114)/S114</f>
        <v>0</v>
      </c>
      <c r="V114" s="13" t="n">
        <f aca="false">(T114-P114)/P114</f>
        <v>0.0689655172413793</v>
      </c>
    </row>
    <row r="115" customFormat="false" ht="12.75" hidden="false" customHeight="false" outlineLevel="0" collapsed="false">
      <c r="A115" s="36" t="s">
        <v>129</v>
      </c>
      <c r="B115" s="37" t="n">
        <v>21.5038348505483</v>
      </c>
      <c r="C115" s="37" t="n">
        <v>21.4984413630012</v>
      </c>
      <c r="D115" s="37" t="n">
        <v>35.2858151023289</v>
      </c>
      <c r="E115" s="37" t="n">
        <v>34.8322825594761</v>
      </c>
      <c r="F115" s="37" t="n">
        <v>34.9833828931258</v>
      </c>
      <c r="O115" s="36" t="s">
        <v>129</v>
      </c>
      <c r="P115" s="38" t="n">
        <v>3</v>
      </c>
      <c r="Q115" s="38" t="n">
        <v>3</v>
      </c>
      <c r="R115" s="38" t="n">
        <v>5</v>
      </c>
      <c r="S115" s="38" t="n">
        <v>5</v>
      </c>
      <c r="T115" s="38" t="n">
        <v>5</v>
      </c>
      <c r="U115" s="13" t="n">
        <f aca="false">(T115-S115)/S115</f>
        <v>0</v>
      </c>
      <c r="V115" s="13" t="n">
        <f aca="false">(T115-P115)/P115</f>
        <v>0.666666666666667</v>
      </c>
    </row>
    <row r="116" customFormat="false" ht="12.75" hidden="false" customHeight="false" outlineLevel="0" collapsed="false">
      <c r="A116" s="36" t="s">
        <v>130</v>
      </c>
      <c r="B116" s="37" t="n">
        <v>36.4464692482916</v>
      </c>
      <c r="C116" s="37" t="n">
        <v>36.5163410626255</v>
      </c>
      <c r="D116" s="37" t="n">
        <v>36.2844702467344</v>
      </c>
      <c r="E116" s="37" t="n">
        <v>36.1663652802893</v>
      </c>
      <c r="F116" s="37" t="n">
        <v>36.4996806277945</v>
      </c>
      <c r="O116" s="36" t="s">
        <v>130</v>
      </c>
      <c r="P116" s="38" t="n">
        <v>2</v>
      </c>
      <c r="Q116" s="38" t="n">
        <v>2</v>
      </c>
      <c r="R116" s="38" t="n">
        <v>2</v>
      </c>
      <c r="S116" s="38" t="n">
        <v>2</v>
      </c>
      <c r="T116" s="38" t="n">
        <v>2</v>
      </c>
      <c r="U116" s="13" t="n">
        <f aca="false">(T116-S116)/S116</f>
        <v>0</v>
      </c>
      <c r="V116" s="13" t="n">
        <f aca="false">(T116-P116)/P116</f>
        <v>0</v>
      </c>
    </row>
    <row r="117" customFormat="false" ht="12.75" hidden="false" customHeight="false" outlineLevel="0" collapsed="false">
      <c r="A117" s="36" t="s">
        <v>168</v>
      </c>
      <c r="B117" s="37" t="n">
        <v>46.6592011944756</v>
      </c>
      <c r="C117" s="37" t="n">
        <v>46.3134494257132</v>
      </c>
      <c r="D117" s="37" t="n">
        <v>45.7289189683556</v>
      </c>
      <c r="E117" s="37" t="n">
        <v>45.1182097094387</v>
      </c>
      <c r="F117" s="37" t="n">
        <v>45.0694068866054</v>
      </c>
      <c r="O117" s="36" t="s">
        <v>168</v>
      </c>
      <c r="P117" s="38" t="n">
        <v>5</v>
      </c>
      <c r="Q117" s="38" t="n">
        <v>5</v>
      </c>
      <c r="R117" s="38" t="n">
        <v>5</v>
      </c>
      <c r="S117" s="38" t="n">
        <v>5</v>
      </c>
      <c r="T117" s="38" t="n">
        <v>5</v>
      </c>
      <c r="U117" s="13" t="n">
        <f aca="false">(T117-S117)/S117</f>
        <v>0</v>
      </c>
      <c r="V117" s="13" t="n">
        <f aca="false">(T117-P117)/P117</f>
        <v>0</v>
      </c>
    </row>
    <row r="118" customFormat="false" ht="12.75" hidden="false" customHeight="false" outlineLevel="0" collapsed="false">
      <c r="A118" s="39" t="s">
        <v>169</v>
      </c>
      <c r="B118" s="40" t="s">
        <v>133</v>
      </c>
      <c r="C118" s="40" t="s">
        <v>133</v>
      </c>
      <c r="D118" s="40" t="s">
        <v>133</v>
      </c>
      <c r="E118" s="40" t="s">
        <v>133</v>
      </c>
      <c r="F118" s="40" t="s">
        <v>133</v>
      </c>
      <c r="O118" s="39" t="s">
        <v>169</v>
      </c>
      <c r="P118" s="38" t="s">
        <v>133</v>
      </c>
      <c r="Q118" s="38" t="s">
        <v>133</v>
      </c>
      <c r="R118" s="38" t="s">
        <v>133</v>
      </c>
      <c r="S118" s="38" t="s">
        <v>133</v>
      </c>
      <c r="T118" s="38" t="s">
        <v>133</v>
      </c>
      <c r="U118" s="38" t="s">
        <v>133</v>
      </c>
      <c r="V118" s="38" t="s">
        <v>133</v>
      </c>
    </row>
    <row r="119" customFormat="false" ht="12.75" hidden="false" customHeight="false" outlineLevel="0" collapsed="false">
      <c r="A119" s="39" t="s">
        <v>170</v>
      </c>
      <c r="B119" s="40" t="s">
        <v>133</v>
      </c>
      <c r="C119" s="40" t="s">
        <v>133</v>
      </c>
      <c r="D119" s="40" t="s">
        <v>133</v>
      </c>
      <c r="E119" s="40" t="s">
        <v>133</v>
      </c>
      <c r="F119" s="40" t="s">
        <v>133</v>
      </c>
      <c r="O119" s="39" t="s">
        <v>170</v>
      </c>
      <c r="P119" s="38" t="s">
        <v>133</v>
      </c>
      <c r="Q119" s="38" t="s">
        <v>133</v>
      </c>
      <c r="R119" s="38" t="s">
        <v>133</v>
      </c>
      <c r="S119" s="38" t="s">
        <v>133</v>
      </c>
      <c r="T119" s="38" t="s">
        <v>133</v>
      </c>
      <c r="U119" s="38" t="s">
        <v>133</v>
      </c>
      <c r="V119" s="38" t="s">
        <v>133</v>
      </c>
    </row>
    <row r="120" customFormat="false" ht="12.75" hidden="false" customHeight="false" outlineLevel="0" collapsed="false">
      <c r="A120" s="36" t="s">
        <v>135</v>
      </c>
      <c r="B120" s="37" t="n">
        <v>10.3860135018176</v>
      </c>
      <c r="C120" s="37" t="n">
        <v>10.4309730359347</v>
      </c>
      <c r="D120" s="37" t="n">
        <v>17.2675783948059</v>
      </c>
      <c r="E120" s="37" t="n">
        <v>17.1718038979995</v>
      </c>
      <c r="F120" s="37" t="n">
        <v>17.3124199300578</v>
      </c>
      <c r="O120" s="36" t="s">
        <v>135</v>
      </c>
      <c r="P120" s="38" t="n">
        <v>3</v>
      </c>
      <c r="Q120" s="38" t="n">
        <v>3</v>
      </c>
      <c r="R120" s="38" t="n">
        <v>5</v>
      </c>
      <c r="S120" s="38" t="n">
        <v>5</v>
      </c>
      <c r="T120" s="38" t="n">
        <v>5</v>
      </c>
      <c r="U120" s="13" t="n">
        <f aca="false">(T120-S120)/S120</f>
        <v>0</v>
      </c>
      <c r="V120" s="13" t="n">
        <f aca="false">(T120-P120)/P120</f>
        <v>0.666666666666667</v>
      </c>
    </row>
    <row r="121" customFormat="false" ht="12.75" hidden="false" customHeight="false" outlineLevel="0" collapsed="false">
      <c r="A121" s="41" t="s">
        <v>136</v>
      </c>
      <c r="B121" s="37" t="n">
        <v>10.8352144469526</v>
      </c>
      <c r="C121" s="37" t="n">
        <v>10.8703529241249</v>
      </c>
      <c r="D121" s="37" t="n">
        <v>10.9138533178114</v>
      </c>
      <c r="E121" s="37" t="n">
        <v>18.256170585658</v>
      </c>
      <c r="F121" s="37" t="n">
        <v>18.3415564644816</v>
      </c>
      <c r="O121" s="41" t="s">
        <v>136</v>
      </c>
      <c r="P121" s="38" t="n">
        <v>3</v>
      </c>
      <c r="Q121" s="38" t="n">
        <v>3</v>
      </c>
      <c r="R121" s="38" t="n">
        <v>3</v>
      </c>
      <c r="S121" s="38" t="n">
        <v>5</v>
      </c>
      <c r="T121" s="38" t="n">
        <v>5</v>
      </c>
      <c r="U121" s="13" t="n">
        <f aca="false">(T121-S121)/S121</f>
        <v>0</v>
      </c>
      <c r="V121" s="13" t="n">
        <f aca="false">(T121-P121)/P121</f>
        <v>0.666666666666667</v>
      </c>
    </row>
    <row r="122" customFormat="false" ht="12.75" hidden="false" customHeight="false" outlineLevel="0" collapsed="false">
      <c r="O122" s="6" t="s">
        <v>171</v>
      </c>
      <c r="P122" s="42" t="n">
        <v>15206</v>
      </c>
      <c r="Q122" s="42" t="n">
        <v>14553</v>
      </c>
      <c r="R122" s="42" t="n">
        <v>14113</v>
      </c>
      <c r="S122" s="42" t="n">
        <v>14492</v>
      </c>
      <c r="T122" s="42" t="n">
        <v>13705</v>
      </c>
      <c r="U122" s="18" t="n">
        <f aca="false">(T122-S122)/S122</f>
        <v>-0.054305823902843</v>
      </c>
      <c r="V122" s="18" t="n">
        <f aca="false">(T122-P122)/P122</f>
        <v>-0.0987110351177167</v>
      </c>
    </row>
    <row r="125" customFormat="false" ht="12.75" hidden="false" customHeight="true" outlineLevel="0" collapsed="false">
      <c r="A125" s="43" t="s">
        <v>172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</row>
    <row r="126" customFormat="false" ht="12.75" hidden="false" customHeight="false" outlineLevel="0" collapsed="false">
      <c r="A126" s="44" t="s">
        <v>139</v>
      </c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</row>
    <row r="127" customFormat="false" ht="12.75" hidden="false" customHeight="false" outlineLevel="0" collapsed="false">
      <c r="A127" s="45" t="s">
        <v>173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12.75" hidden="false" customHeight="false" outlineLevel="0" collapsed="false">
      <c r="A128" s="45" t="s">
        <v>174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</row>
    <row r="129" customFormat="false" ht="12.75" hidden="false" customHeight="false" outlineLevel="0" collapsed="false">
      <c r="A129" s="45" t="s">
        <v>175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12.75" hidden="false" customHeight="false" outlineLevel="0" collapsed="false">
      <c r="A130" s="45" t="s">
        <v>176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</row>
    <row r="131" customFormat="false" ht="12.75" hidden="false" customHeight="false" outlineLevel="0" collapsed="false">
      <c r="A131" s="45" t="s">
        <v>177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30" hidden="false" customHeight="true" outlineLevel="0" collapsed="false">
      <c r="A132" s="29" t="s">
        <v>146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</row>
  </sheetData>
  <mergeCells count="9">
    <mergeCell ref="A1:H1"/>
    <mergeCell ref="O1:V1"/>
    <mergeCell ref="A125:L125"/>
    <mergeCell ref="A127:L127"/>
    <mergeCell ref="A128:L128"/>
    <mergeCell ref="A129:L129"/>
    <mergeCell ref="A130:L130"/>
    <mergeCell ref="A132:F132"/>
    <mergeCell ref="G132:L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  <col collapsed="false" customWidth="true" hidden="false" outlineLevel="0" max="8" min="7" style="0" width="6.13"/>
    <col collapsed="false" customWidth="true" hidden="true" outlineLevel="0" max="11" min="9" style="0" width="9.7"/>
    <col collapsed="false" customWidth="true" hidden="false" outlineLevel="0" max="14" min="14" style="0" width="16.42"/>
    <col collapsed="false" customWidth="true" hidden="false" outlineLevel="0" max="20" min="20" style="0" width="11.56"/>
    <col collapsed="false" customWidth="true" hidden="false" outlineLevel="0" max="21" min="21" style="0" width="12.14"/>
  </cols>
  <sheetData>
    <row r="1" customFormat="false" ht="42" hidden="false" customHeight="true" outlineLevel="0" collapsed="false">
      <c r="A1" s="5" t="s">
        <v>178</v>
      </c>
      <c r="B1" s="5"/>
      <c r="C1" s="5"/>
      <c r="D1" s="5"/>
      <c r="E1" s="5"/>
      <c r="F1" s="5"/>
      <c r="G1" s="46"/>
      <c r="H1" s="46"/>
      <c r="I1" s="47"/>
      <c r="J1" s="47"/>
      <c r="K1" s="47"/>
      <c r="N1" s="5" t="s">
        <v>179</v>
      </c>
      <c r="O1" s="5"/>
      <c r="P1" s="5"/>
      <c r="Q1" s="5"/>
      <c r="R1" s="5"/>
      <c r="S1" s="5"/>
      <c r="T1" s="5"/>
      <c r="U1" s="5"/>
    </row>
    <row r="4" customFormat="false" ht="12.75" hidden="false" customHeight="false" outlineLevel="0" collapsed="false">
      <c r="A4" s="32" t="s">
        <v>17</v>
      </c>
      <c r="B4" s="33" t="n">
        <v>2011</v>
      </c>
      <c r="C4" s="33" t="n">
        <v>2012</v>
      </c>
      <c r="D4" s="33" t="n">
        <v>2013</v>
      </c>
      <c r="E4" s="33" t="n">
        <v>2014</v>
      </c>
      <c r="F4" s="33" t="n">
        <v>2015</v>
      </c>
      <c r="N4" s="10" t="s">
        <v>180</v>
      </c>
      <c r="O4" s="48" t="n">
        <v>2011</v>
      </c>
      <c r="P4" s="48" t="n">
        <v>2012</v>
      </c>
      <c r="Q4" s="48" t="n">
        <v>2013</v>
      </c>
      <c r="R4" s="48" t="n">
        <v>2014</v>
      </c>
      <c r="S4" s="48" t="n">
        <v>2015</v>
      </c>
      <c r="T4" s="48" t="s">
        <v>149</v>
      </c>
      <c r="U4" s="48" t="s">
        <v>150</v>
      </c>
    </row>
    <row r="5" customFormat="false" ht="12.75" hidden="false" customHeight="false" outlineLevel="0" collapsed="false">
      <c r="A5" s="36" t="s">
        <v>31</v>
      </c>
      <c r="B5" s="49" t="n">
        <v>5.45924164309525</v>
      </c>
      <c r="C5" s="49" t="n">
        <v>5.48431656846312</v>
      </c>
      <c r="D5" s="49" t="n">
        <v>2.88312001071842</v>
      </c>
      <c r="E5" s="49" t="n">
        <v>2.85842794869963</v>
      </c>
      <c r="F5" s="49" t="n">
        <v>2.8834036374985</v>
      </c>
      <c r="N5" s="10" t="s">
        <v>31</v>
      </c>
      <c r="O5" s="50" t="n">
        <v>32</v>
      </c>
      <c r="P5" s="50" t="n">
        <v>32</v>
      </c>
      <c r="Q5" s="50" t="n">
        <v>17</v>
      </c>
      <c r="R5" s="50" t="n">
        <v>17</v>
      </c>
      <c r="S5" s="50" t="n">
        <v>17</v>
      </c>
      <c r="T5" s="51" t="n">
        <v>0</v>
      </c>
      <c r="U5" s="51" t="n">
        <v>-0.46875</v>
      </c>
    </row>
    <row r="6" customFormat="false" ht="12.75" hidden="false" customHeight="false" outlineLevel="0" collapsed="false">
      <c r="A6" s="36" t="s">
        <v>181</v>
      </c>
      <c r="B6" s="49" t="n">
        <v>15.1181374454667</v>
      </c>
      <c r="C6" s="49" t="n">
        <v>15.1468432355821</v>
      </c>
      <c r="D6" s="49" t="n">
        <v>0</v>
      </c>
      <c r="E6" s="49" t="n">
        <v>8.48693807187376</v>
      </c>
      <c r="F6" s="49" t="n">
        <v>8.51294766133366</v>
      </c>
      <c r="N6" s="36" t="s">
        <v>181</v>
      </c>
      <c r="O6" s="50" t="n">
        <v>14</v>
      </c>
      <c r="P6" s="50" t="n">
        <v>14</v>
      </c>
      <c r="Q6" s="52" t="s">
        <v>133</v>
      </c>
      <c r="R6" s="50" t="n">
        <v>8</v>
      </c>
      <c r="S6" s="50" t="n">
        <v>8</v>
      </c>
      <c r="T6" s="51" t="n">
        <v>0</v>
      </c>
      <c r="U6" s="51" t="n">
        <v>-0.428571428571429</v>
      </c>
    </row>
    <row r="7" customFormat="false" ht="12.75" hidden="false" customHeight="false" outlineLevel="0" collapsed="false">
      <c r="A7" s="36" t="s">
        <v>37</v>
      </c>
      <c r="B7" s="49" t="n">
        <v>12.0594799450444</v>
      </c>
      <c r="C7" s="49" t="n">
        <v>13.1080768932579</v>
      </c>
      <c r="D7" s="49" t="n">
        <v>10.7490710559996</v>
      </c>
      <c r="E7" s="49" t="n">
        <v>10.4459284175846</v>
      </c>
      <c r="F7" s="49" t="n">
        <v>10.0633394036391</v>
      </c>
      <c r="N7" s="10" t="s">
        <v>37</v>
      </c>
      <c r="O7" s="50" t="n">
        <v>149</v>
      </c>
      <c r="P7" s="50" t="n">
        <v>164</v>
      </c>
      <c r="Q7" s="50" t="n">
        <v>139</v>
      </c>
      <c r="R7" s="50" t="n">
        <v>139</v>
      </c>
      <c r="S7" s="50" t="n">
        <v>135</v>
      </c>
      <c r="T7" s="51" t="n">
        <v>-0.0287769784172662</v>
      </c>
      <c r="U7" s="51" t="n">
        <v>-0.0939597315436242</v>
      </c>
    </row>
    <row r="8" customFormat="false" ht="12.75" hidden="false" customHeight="false" outlineLevel="0" collapsed="false">
      <c r="A8" s="36" t="s">
        <v>59</v>
      </c>
      <c r="B8" s="49" t="n">
        <v>16.5208746948623</v>
      </c>
      <c r="C8" s="49" t="n">
        <v>15.8390749980201</v>
      </c>
      <c r="D8" s="49" t="n">
        <v>13.1272357323357</v>
      </c>
      <c r="E8" s="49" t="n">
        <v>15.8636990973555</v>
      </c>
      <c r="F8" s="49" t="n">
        <v>16.7049488410942</v>
      </c>
      <c r="N8" s="10" t="s">
        <v>59</v>
      </c>
      <c r="O8" s="50" t="n">
        <v>29</v>
      </c>
      <c r="P8" s="50" t="n">
        <v>28</v>
      </c>
      <c r="Q8" s="50" t="n">
        <v>24</v>
      </c>
      <c r="R8" s="50" t="n">
        <v>30</v>
      </c>
      <c r="S8" s="50" t="n">
        <v>32</v>
      </c>
      <c r="T8" s="51" t="n">
        <v>0.0666666666666667</v>
      </c>
      <c r="U8" s="51" t="n">
        <v>0.103448275862069</v>
      </c>
    </row>
    <row r="9" customFormat="false" ht="12.75" hidden="false" customHeight="false" outlineLevel="0" collapsed="false">
      <c r="A9" s="36" t="s">
        <v>153</v>
      </c>
      <c r="B9" s="49" t="n">
        <v>13.9694850568418</v>
      </c>
      <c r="C9" s="49" t="n">
        <v>14.5069856715618</v>
      </c>
      <c r="D9" s="49" t="n">
        <v>14.2905039601185</v>
      </c>
      <c r="E9" s="49" t="n">
        <v>14.0664857860866</v>
      </c>
      <c r="F9" s="49" t="n">
        <v>13.5090956741174</v>
      </c>
      <c r="N9" s="10" t="s">
        <v>153</v>
      </c>
      <c r="O9" s="50" t="n">
        <v>25</v>
      </c>
      <c r="P9" s="50" t="n">
        <v>26</v>
      </c>
      <c r="Q9" s="50" t="n">
        <v>26</v>
      </c>
      <c r="R9" s="50" t="n">
        <v>26</v>
      </c>
      <c r="S9" s="50" t="n">
        <v>25</v>
      </c>
      <c r="T9" s="51" t="n">
        <v>-0.0384615384615385</v>
      </c>
      <c r="U9" s="51" t="n">
        <v>0</v>
      </c>
    </row>
    <row r="10" customFormat="false" ht="12.75" hidden="false" customHeight="false" outlineLevel="0" collapsed="false">
      <c r="A10" s="36" t="s">
        <v>62</v>
      </c>
      <c r="B10" s="49" t="n">
        <v>15.1187088622632</v>
      </c>
      <c r="C10" s="49" t="n">
        <v>14.0997571117313</v>
      </c>
      <c r="D10" s="49" t="n">
        <v>12.0287067702007</v>
      </c>
      <c r="E10" s="49" t="n">
        <v>11.9421119105692</v>
      </c>
      <c r="F10" s="49" t="n">
        <v>11.9040841359964</v>
      </c>
      <c r="N10" s="10" t="s">
        <v>62</v>
      </c>
      <c r="O10" s="50" t="n">
        <v>56</v>
      </c>
      <c r="P10" s="50" t="n">
        <v>53</v>
      </c>
      <c r="Q10" s="50" t="n">
        <v>46</v>
      </c>
      <c r="R10" s="50" t="n">
        <v>46</v>
      </c>
      <c r="S10" s="50" t="n">
        <v>46</v>
      </c>
      <c r="T10" s="51" t="n">
        <v>0</v>
      </c>
      <c r="U10" s="51" t="n">
        <v>-0.178571428571429</v>
      </c>
    </row>
    <row r="11" customFormat="false" ht="12.75" hidden="false" customHeight="false" outlineLevel="0" collapsed="false">
      <c r="A11" s="36" t="s">
        <v>66</v>
      </c>
      <c r="B11" s="49" t="n">
        <v>3.58783008036739</v>
      </c>
      <c r="C11" s="49" t="n">
        <v>4.23343140782762</v>
      </c>
      <c r="D11" s="49" t="n">
        <v>4.12957221073207</v>
      </c>
      <c r="E11" s="49" t="n">
        <v>4.07561626714306</v>
      </c>
      <c r="F11" s="49" t="n">
        <v>4.0632787951024</v>
      </c>
      <c r="N11" s="10" t="s">
        <v>66</v>
      </c>
      <c r="O11" s="50" t="n">
        <v>5</v>
      </c>
      <c r="P11" s="50" t="n">
        <v>6</v>
      </c>
      <c r="Q11" s="50" t="n">
        <v>6</v>
      </c>
      <c r="R11" s="50" t="n">
        <v>6</v>
      </c>
      <c r="S11" s="50" t="n">
        <v>6</v>
      </c>
      <c r="T11" s="51" t="n">
        <v>0</v>
      </c>
      <c r="U11" s="51" t="n">
        <v>0.2</v>
      </c>
    </row>
    <row r="12" customFormat="false" ht="12.75" hidden="false" customHeight="false" outlineLevel="0" collapsed="false">
      <c r="A12" s="36" t="s">
        <v>80</v>
      </c>
      <c r="B12" s="49" t="n">
        <v>3.97237215168503</v>
      </c>
      <c r="C12" s="49" t="n">
        <v>2.98792876777818</v>
      </c>
      <c r="D12" s="49" t="n">
        <v>1.9793651186382</v>
      </c>
      <c r="E12" s="49" t="n">
        <v>2.95188428613598</v>
      </c>
      <c r="F12" s="49" t="n">
        <v>8.89420344996269</v>
      </c>
      <c r="N12" s="10" t="s">
        <v>80</v>
      </c>
      <c r="O12" s="50" t="n">
        <v>4</v>
      </c>
      <c r="P12" s="50" t="n">
        <v>3</v>
      </c>
      <c r="Q12" s="50" t="n">
        <v>2</v>
      </c>
      <c r="R12" s="50" t="n">
        <v>3</v>
      </c>
      <c r="S12" s="50" t="n">
        <v>9</v>
      </c>
      <c r="T12" s="51" t="n">
        <v>2</v>
      </c>
      <c r="U12" s="51" t="n">
        <v>1.25</v>
      </c>
    </row>
    <row r="13" customFormat="false" ht="12.75" hidden="false" customHeight="false" outlineLevel="0" collapsed="false">
      <c r="A13" s="36" t="s">
        <v>182</v>
      </c>
      <c r="B13" s="49" t="n">
        <v>1.14881060765763</v>
      </c>
      <c r="C13" s="49" t="n">
        <v>1.14218162401094</v>
      </c>
      <c r="D13" s="49" t="n">
        <v>1.09048003658197</v>
      </c>
      <c r="E13" s="49" t="n">
        <v>1.04614492978014</v>
      </c>
      <c r="F13" s="49" t="n">
        <v>1.04588798679113</v>
      </c>
      <c r="N13" s="10" t="s">
        <v>182</v>
      </c>
      <c r="O13" s="50" t="n">
        <v>30</v>
      </c>
      <c r="P13" s="50" t="n">
        <v>30</v>
      </c>
      <c r="Q13" s="50" t="n">
        <v>30</v>
      </c>
      <c r="R13" s="50" t="n">
        <v>30</v>
      </c>
      <c r="S13" s="50" t="n">
        <v>30</v>
      </c>
      <c r="T13" s="51" t="n">
        <v>0</v>
      </c>
      <c r="U13" s="51" t="n">
        <v>0</v>
      </c>
    </row>
    <row r="14" customFormat="false" ht="12.75" hidden="false" customHeight="false" outlineLevel="0" collapsed="false">
      <c r="A14" s="36" t="s">
        <v>92</v>
      </c>
      <c r="B14" s="53"/>
      <c r="C14" s="53"/>
      <c r="D14" s="49" t="n">
        <v>13.4765700204074</v>
      </c>
      <c r="E14" s="49" t="n">
        <v>22.9169451712087</v>
      </c>
      <c r="F14" s="49" t="n">
        <v>23.0818057666045</v>
      </c>
      <c r="N14" s="10" t="s">
        <v>92</v>
      </c>
      <c r="O14" s="52" t="s">
        <v>133</v>
      </c>
      <c r="P14" s="52" t="s">
        <v>133</v>
      </c>
      <c r="Q14" s="50" t="n">
        <v>7</v>
      </c>
      <c r="R14" s="50" t="n">
        <v>12</v>
      </c>
      <c r="S14" s="50" t="n">
        <v>12</v>
      </c>
      <c r="T14" s="51" t="n">
        <v>0</v>
      </c>
      <c r="U14" s="54" t="s">
        <v>133</v>
      </c>
    </row>
    <row r="15" customFormat="false" ht="12.75" hidden="false" customHeight="false" outlineLevel="0" collapsed="false">
      <c r="A15" s="36" t="s">
        <v>97</v>
      </c>
      <c r="B15" s="49" t="n">
        <v>9.04475438033816</v>
      </c>
      <c r="C15" s="49" t="n">
        <v>3.12474285970217</v>
      </c>
      <c r="D15" s="49" t="n">
        <v>2.46385954358029</v>
      </c>
      <c r="E15" s="49" t="n">
        <v>5.59082291830791</v>
      </c>
      <c r="F15" s="49" t="n">
        <v>5.63388072459901</v>
      </c>
      <c r="N15" s="10" t="s">
        <v>97</v>
      </c>
      <c r="O15" s="50" t="n">
        <v>87</v>
      </c>
      <c r="P15" s="50" t="n">
        <v>30</v>
      </c>
      <c r="Q15" s="50" t="n">
        <v>24</v>
      </c>
      <c r="R15" s="50" t="n">
        <v>55</v>
      </c>
      <c r="S15" s="50" t="n">
        <v>55</v>
      </c>
      <c r="T15" s="51" t="n">
        <v>0</v>
      </c>
      <c r="U15" s="51" t="n">
        <v>-0.367816091954023</v>
      </c>
    </row>
    <row r="16" customFormat="false" ht="12.75" hidden="false" customHeight="false" outlineLevel="0" collapsed="false">
      <c r="A16" s="36" t="s">
        <v>107</v>
      </c>
      <c r="B16" s="53" t="n">
        <v>0</v>
      </c>
      <c r="C16" s="49" t="n">
        <v>3.34797140832417</v>
      </c>
      <c r="D16" s="49" t="n">
        <v>12.0284308365227</v>
      </c>
      <c r="E16" s="49" t="n">
        <v>12.8034142437983</v>
      </c>
      <c r="F16" s="49" t="n">
        <v>12.7037227200788</v>
      </c>
      <c r="N16" s="10" t="s">
        <v>107</v>
      </c>
      <c r="O16" s="52" t="s">
        <v>133</v>
      </c>
      <c r="P16" s="50" t="n">
        <v>3</v>
      </c>
      <c r="Q16" s="50" t="n">
        <v>11</v>
      </c>
      <c r="R16" s="50" t="n">
        <v>12</v>
      </c>
      <c r="S16" s="50" t="n">
        <v>12</v>
      </c>
      <c r="T16" s="51" t="n">
        <v>0</v>
      </c>
      <c r="U16" s="52" t="s">
        <v>133</v>
      </c>
    </row>
    <row r="17" customFormat="false" ht="12.75" hidden="false" customHeight="false" outlineLevel="0" collapsed="false">
      <c r="A17" s="36" t="s">
        <v>167</v>
      </c>
      <c r="B17" s="49" t="n">
        <v>26.0109245883271</v>
      </c>
      <c r="C17" s="49" t="n">
        <v>26.0941127667119</v>
      </c>
      <c r="D17" s="49" t="n">
        <v>25.6922073558766</v>
      </c>
      <c r="E17" s="49" t="n">
        <v>18.8008311263967</v>
      </c>
      <c r="F17" s="49" t="n">
        <v>18.7739934873664</v>
      </c>
      <c r="N17" s="10" t="s">
        <v>167</v>
      </c>
      <c r="O17" s="50" t="n">
        <v>39</v>
      </c>
      <c r="P17" s="50" t="n">
        <v>39</v>
      </c>
      <c r="Q17" s="50" t="n">
        <v>39</v>
      </c>
      <c r="R17" s="50" t="n">
        <v>29</v>
      </c>
      <c r="S17" s="50" t="n">
        <v>29</v>
      </c>
      <c r="T17" s="51" t="n">
        <v>0</v>
      </c>
      <c r="U17" s="51" t="n">
        <v>-0.256410256410256</v>
      </c>
    </row>
    <row r="18" customFormat="false" ht="12.75" hidden="false" customHeight="false" outlineLevel="0" collapsed="false">
      <c r="N18" s="6" t="s">
        <v>171</v>
      </c>
      <c r="O18" s="55" t="n">
        <v>470</v>
      </c>
      <c r="P18" s="55" t="n">
        <v>428</v>
      </c>
      <c r="Q18" s="55" t="n">
        <v>371</v>
      </c>
      <c r="R18" s="55" t="n">
        <v>413</v>
      </c>
      <c r="S18" s="55" t="n">
        <v>416</v>
      </c>
      <c r="T18" s="56" t="n">
        <v>0.00726392251815981</v>
      </c>
      <c r="U18" s="56" t="n">
        <v>-0.114893617021277</v>
      </c>
    </row>
    <row r="21" customFormat="false" ht="12.75" hidden="false" customHeight="true" outlineLevel="0" collapsed="false">
      <c r="A21" s="43" t="s">
        <v>172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</row>
    <row r="22" customFormat="false" ht="12.75" hidden="false" customHeight="false" outlineLevel="0" collapsed="false">
      <c r="A22" s="44" t="s">
        <v>13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</row>
    <row r="23" customFormat="false" ht="15" hidden="false" customHeight="true" outlineLevel="0" collapsed="false">
      <c r="A23" s="45" t="s">
        <v>18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32.25" hidden="false" customHeight="true" outlineLevel="0" collapsed="false">
      <c r="A24" s="29" t="s">
        <v>146</v>
      </c>
      <c r="B24" s="29"/>
      <c r="C24" s="29"/>
      <c r="D24" s="29"/>
      <c r="E24" s="29"/>
      <c r="F24" s="29"/>
    </row>
    <row r="127" customFormat="false" ht="12.75" hidden="false" customHeight="false" outlineLevel="0" collapsed="false">
      <c r="A127" s="57" t="s">
        <v>184</v>
      </c>
    </row>
    <row r="128" customFormat="false" ht="12.75" hidden="false" customHeight="false" outlineLevel="0" collapsed="false">
      <c r="A128" s="57" t="s">
        <v>185</v>
      </c>
    </row>
  </sheetData>
  <mergeCells count="5">
    <mergeCell ref="A1:F1"/>
    <mergeCell ref="N1:U1"/>
    <mergeCell ref="A21:L21"/>
    <mergeCell ref="A23:L23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9" min="2" style="0" width="9.7"/>
    <col collapsed="false" customWidth="true" hidden="false" outlineLevel="0" max="10" min="10" style="0" width="16.7"/>
    <col collapsed="false" customWidth="true" hidden="false" outlineLevel="0" max="11" min="11" style="0" width="9.7"/>
    <col collapsed="false" customWidth="true" hidden="false" outlineLevel="0" max="15" min="15" style="0" width="10.56"/>
    <col collapsed="false" customWidth="true" hidden="false" outlineLevel="0" max="16" min="16" style="0" width="12.85"/>
    <col collapsed="false" customWidth="true" hidden="false" outlineLevel="0" max="17" min="17" style="0" width="12.28"/>
  </cols>
  <sheetData>
    <row r="1" customFormat="false" ht="42" hidden="false" customHeight="true" outlineLevel="0" collapsed="false">
      <c r="A1" s="5" t="s">
        <v>186</v>
      </c>
      <c r="B1" s="5"/>
      <c r="C1" s="5"/>
      <c r="D1" s="5"/>
      <c r="E1" s="5"/>
      <c r="F1" s="5"/>
      <c r="G1" s="46"/>
      <c r="H1" s="46"/>
      <c r="I1" s="47"/>
      <c r="J1" s="5" t="s">
        <v>187</v>
      </c>
      <c r="K1" s="5"/>
      <c r="L1" s="5"/>
      <c r="M1" s="5"/>
      <c r="N1" s="5"/>
      <c r="O1" s="5"/>
      <c r="P1" s="5"/>
      <c r="Q1" s="5"/>
    </row>
    <row r="5" customFormat="false" ht="12.75" hidden="false" customHeight="false" outlineLevel="0" collapsed="false">
      <c r="A5" s="58" t="s">
        <v>180</v>
      </c>
      <c r="B5" s="34" t="n">
        <v>2011</v>
      </c>
      <c r="C5" s="34" t="n">
        <v>2012</v>
      </c>
      <c r="D5" s="34" t="n">
        <v>2013</v>
      </c>
      <c r="E5" s="34" t="n">
        <v>2014</v>
      </c>
      <c r="F5" s="34" t="n">
        <v>2015</v>
      </c>
      <c r="J5" s="59" t="s">
        <v>17</v>
      </c>
      <c r="K5" s="34" t="n">
        <v>2011</v>
      </c>
      <c r="L5" s="34" t="n">
        <v>2012</v>
      </c>
      <c r="M5" s="34" t="n">
        <v>2013</v>
      </c>
      <c r="N5" s="34" t="n">
        <v>2014</v>
      </c>
      <c r="O5" s="34" t="n">
        <v>2015</v>
      </c>
      <c r="P5" s="35" t="s">
        <v>149</v>
      </c>
      <c r="Q5" s="35" t="s">
        <v>150</v>
      </c>
    </row>
    <row r="6" customFormat="false" ht="12.75" hidden="false" customHeight="false" outlineLevel="0" collapsed="false">
      <c r="A6" s="60" t="s">
        <v>20</v>
      </c>
      <c r="B6" s="61" t="n">
        <v>24.4317608302669</v>
      </c>
      <c r="C6" s="61" t="n">
        <v>24.5778834652289</v>
      </c>
      <c r="D6" s="61" t="n">
        <v>27.054020114664</v>
      </c>
      <c r="E6" s="61" t="n">
        <v>21.5686165511337</v>
      </c>
      <c r="F6" s="61" t="n">
        <v>20.8134943059427</v>
      </c>
      <c r="J6" s="60" t="s">
        <v>20</v>
      </c>
      <c r="K6" s="38" t="n">
        <v>213</v>
      </c>
      <c r="L6" s="38" t="n">
        <v>214</v>
      </c>
      <c r="M6" s="38" t="n">
        <v>240</v>
      </c>
      <c r="N6" s="38" t="n">
        <v>194</v>
      </c>
      <c r="O6" s="38" t="n">
        <v>186</v>
      </c>
      <c r="P6" s="13" t="n">
        <f aca="false">(O6-N6)/N6</f>
        <v>-0.0412371134020619</v>
      </c>
      <c r="Q6" s="13" t="n">
        <f aca="false">(O6-K6)/K6</f>
        <v>-0.126760563380282</v>
      </c>
    </row>
    <row r="7" customFormat="false" ht="12.75" hidden="false" customHeight="false" outlineLevel="0" collapsed="false">
      <c r="A7" s="60" t="s">
        <v>37</v>
      </c>
      <c r="B7" s="61" t="n">
        <v>39.9015007577643</v>
      </c>
      <c r="C7" s="61" t="n">
        <v>39.4041579779033</v>
      </c>
      <c r="D7" s="61" t="n">
        <v>31.4738987035383</v>
      </c>
      <c r="E7" s="61" t="n">
        <v>29.8347739696482</v>
      </c>
      <c r="F7" s="61" t="n">
        <v>31.3827102883855</v>
      </c>
      <c r="J7" s="60" t="s">
        <v>37</v>
      </c>
      <c r="K7" s="38" t="n">
        <v>493</v>
      </c>
      <c r="L7" s="38" t="n">
        <v>493</v>
      </c>
      <c r="M7" s="38" t="n">
        <v>407</v>
      </c>
      <c r="N7" s="38" t="n">
        <v>397</v>
      </c>
      <c r="O7" s="38" t="n">
        <v>421</v>
      </c>
      <c r="P7" s="13" t="n">
        <f aca="false">(O7-N7)/N7</f>
        <v>0.0604534005037783</v>
      </c>
      <c r="Q7" s="13" t="n">
        <f aca="false">(O7-K7)/K7</f>
        <v>-0.14604462474645</v>
      </c>
    </row>
    <row r="8" customFormat="false" ht="12.75" hidden="false" customHeight="false" outlineLevel="0" collapsed="false">
      <c r="A8" s="60" t="s">
        <v>39</v>
      </c>
      <c r="B8" s="61" t="n">
        <v>12.142922194226</v>
      </c>
      <c r="C8" s="61" t="n">
        <v>12.1503519262647</v>
      </c>
      <c r="D8" s="61" t="n">
        <v>11.976611388902</v>
      </c>
      <c r="E8" s="61" t="n">
        <v>11.778612563573</v>
      </c>
      <c r="F8" s="61" t="n">
        <v>11.7458040212599</v>
      </c>
      <c r="J8" s="60" t="s">
        <v>39</v>
      </c>
      <c r="K8" s="38" t="n">
        <v>14</v>
      </c>
      <c r="L8" s="38" t="n">
        <v>14</v>
      </c>
      <c r="M8" s="38" t="n">
        <v>14</v>
      </c>
      <c r="N8" s="38" t="n">
        <v>14</v>
      </c>
      <c r="O8" s="38" t="n">
        <v>14</v>
      </c>
      <c r="P8" s="13" t="n">
        <f aca="false">(O8-N8)/N8</f>
        <v>0</v>
      </c>
      <c r="Q8" s="13" t="n">
        <f aca="false">(O8-K8)/K8</f>
        <v>0</v>
      </c>
    </row>
    <row r="9" customFormat="false" ht="12.75" hidden="false" customHeight="false" outlineLevel="0" collapsed="false">
      <c r="A9" s="60" t="s">
        <v>51</v>
      </c>
      <c r="B9" s="61" t="n">
        <v>2.29397258702759</v>
      </c>
      <c r="C9" s="61" t="n">
        <v>3.07621909601457</v>
      </c>
      <c r="D9" s="61" t="n">
        <v>3.05461848769657</v>
      </c>
      <c r="E9" s="61" t="n">
        <v>4.53589308899989</v>
      </c>
      <c r="F9" s="61" t="n">
        <v>7.57674771892539</v>
      </c>
      <c r="J9" s="60" t="s">
        <v>51</v>
      </c>
      <c r="K9" s="38" t="n">
        <v>6</v>
      </c>
      <c r="L9" s="38" t="n">
        <v>8</v>
      </c>
      <c r="M9" s="38" t="n">
        <v>8</v>
      </c>
      <c r="N9" s="38" t="n">
        <v>12</v>
      </c>
      <c r="O9" s="38" t="n">
        <v>20</v>
      </c>
      <c r="P9" s="13" t="n">
        <f aca="false">(O9-N9)/N9</f>
        <v>0.666666666666667</v>
      </c>
      <c r="Q9" s="13" t="n">
        <f aca="false">(O9-K9)/K9</f>
        <v>2.33333333333333</v>
      </c>
    </row>
    <row r="10" customFormat="false" ht="12.75" hidden="false" customHeight="false" outlineLevel="0" collapsed="false">
      <c r="A10" s="60" t="s">
        <v>52</v>
      </c>
      <c r="B10" s="61" t="n">
        <v>7.75631594383458</v>
      </c>
      <c r="C10" s="61" t="n">
        <v>7.75051104932232</v>
      </c>
      <c r="D10" s="61" t="n">
        <v>7.67527816887051</v>
      </c>
      <c r="E10" s="61" t="n">
        <v>7.60297276235008</v>
      </c>
      <c r="F10" s="61" t="n">
        <v>7.58993479771638</v>
      </c>
      <c r="J10" s="60" t="s">
        <v>52</v>
      </c>
      <c r="K10" s="38" t="n">
        <v>16</v>
      </c>
      <c r="L10" s="38" t="n">
        <v>16</v>
      </c>
      <c r="M10" s="38" t="n">
        <v>16</v>
      </c>
      <c r="N10" s="38" t="n">
        <v>16</v>
      </c>
      <c r="O10" s="38" t="n">
        <v>16</v>
      </c>
      <c r="P10" s="13" t="n">
        <f aca="false">(O10-N10)/N10</f>
        <v>0</v>
      </c>
      <c r="Q10" s="13" t="n">
        <f aca="false">(O10-K10)/K10</f>
        <v>0</v>
      </c>
    </row>
    <row r="11" customFormat="false" ht="12.75" hidden="false" customHeight="false" outlineLevel="0" collapsed="false">
      <c r="A11" s="60" t="s">
        <v>57</v>
      </c>
      <c r="B11" s="61" t="n">
        <v>2.96521799294278</v>
      </c>
      <c r="C11" s="61" t="n">
        <v>2.97794829289114</v>
      </c>
      <c r="D11" s="61" t="n">
        <v>0</v>
      </c>
      <c r="E11" s="61" t="n">
        <v>2.92496014741799</v>
      </c>
      <c r="F11" s="61" t="n">
        <v>2.92802190160382</v>
      </c>
      <c r="J11" s="60" t="s">
        <v>57</v>
      </c>
      <c r="K11" s="38" t="n">
        <v>6</v>
      </c>
      <c r="L11" s="38" t="n">
        <v>6</v>
      </c>
      <c r="M11" s="38" t="s">
        <v>133</v>
      </c>
      <c r="N11" s="38" t="n">
        <v>6</v>
      </c>
      <c r="O11" s="38" t="n">
        <v>6</v>
      </c>
      <c r="P11" s="13" t="n">
        <f aca="false">(O11-N11)/N11</f>
        <v>0</v>
      </c>
      <c r="Q11" s="13" t="n">
        <f aca="false">(O11-K11)/K11</f>
        <v>0</v>
      </c>
    </row>
    <row r="12" customFormat="false" ht="12.75" hidden="false" customHeight="false" outlineLevel="0" collapsed="false">
      <c r="A12" s="60" t="s">
        <v>70</v>
      </c>
      <c r="B12" s="61" t="n">
        <v>4.76365944318425</v>
      </c>
      <c r="C12" s="61" t="n">
        <v>4.70030704064521</v>
      </c>
      <c r="D12" s="61" t="n">
        <v>4.57452848720343</v>
      </c>
      <c r="E12" s="61" t="n">
        <v>4.48404471383882</v>
      </c>
      <c r="F12" s="61" t="n">
        <v>4.45116483056117</v>
      </c>
      <c r="J12" s="60" t="s">
        <v>70</v>
      </c>
      <c r="K12" s="38" t="n">
        <v>17</v>
      </c>
      <c r="L12" s="38" t="n">
        <v>17</v>
      </c>
      <c r="M12" s="38" t="n">
        <v>17</v>
      </c>
      <c r="N12" s="38" t="n">
        <v>17</v>
      </c>
      <c r="O12" s="38" t="n">
        <v>17</v>
      </c>
      <c r="P12" s="13" t="n">
        <f aca="false">(O12-N12)/N12</f>
        <v>0</v>
      </c>
      <c r="Q12" s="13" t="n">
        <f aca="false">(O12-K12)/K12</f>
        <v>0</v>
      </c>
    </row>
    <row r="13" customFormat="false" ht="12.75" hidden="false" customHeight="false" outlineLevel="0" collapsed="false">
      <c r="A13" s="60" t="s">
        <v>182</v>
      </c>
      <c r="B13" s="61" t="n">
        <v>6.31845834211695</v>
      </c>
      <c r="C13" s="61" t="n">
        <v>6.28199893206018</v>
      </c>
      <c r="D13" s="61" t="n">
        <v>5.99764020120084</v>
      </c>
      <c r="E13" s="61" t="n">
        <v>5.71892561613142</v>
      </c>
      <c r="F13" s="61" t="n">
        <v>5.71752099445819</v>
      </c>
      <c r="J13" s="60" t="s">
        <v>182</v>
      </c>
      <c r="K13" s="38" t="n">
        <v>165</v>
      </c>
      <c r="L13" s="38" t="n">
        <v>165</v>
      </c>
      <c r="M13" s="38" t="n">
        <v>165</v>
      </c>
      <c r="N13" s="38" t="n">
        <v>164</v>
      </c>
      <c r="O13" s="38" t="n">
        <v>164</v>
      </c>
      <c r="P13" s="13" t="n">
        <f aca="false">(O13-N13)/N13</f>
        <v>0</v>
      </c>
      <c r="Q13" s="13" t="n">
        <f aca="false">(O13-K13)/K13</f>
        <v>-0.00606060606060606</v>
      </c>
    </row>
    <row r="14" customFormat="false" ht="12.75" hidden="false" customHeight="false" outlineLevel="0" collapsed="false">
      <c r="A14" s="60" t="s">
        <v>188</v>
      </c>
      <c r="B14" s="61" t="n">
        <v>5.40606008939752</v>
      </c>
      <c r="C14" s="61" t="n">
        <v>4.58295619422985</v>
      </c>
      <c r="D14" s="61" t="n">
        <v>4.41441501558135</v>
      </c>
      <c r="E14" s="61" t="n">
        <v>4.2693556830715</v>
      </c>
      <c r="F14" s="61" t="n">
        <v>5.5314465296063</v>
      </c>
      <c r="J14" s="60" t="s">
        <v>188</v>
      </c>
      <c r="K14" s="38" t="n">
        <v>52</v>
      </c>
      <c r="L14" s="38" t="n">
        <v>44</v>
      </c>
      <c r="M14" s="38" t="n">
        <v>43</v>
      </c>
      <c r="N14" s="38" t="n">
        <v>42</v>
      </c>
      <c r="O14" s="38" t="n">
        <v>54</v>
      </c>
      <c r="P14" s="13" t="n">
        <f aca="false">(O14-N14)/N14</f>
        <v>0.285714285714286</v>
      </c>
      <c r="Q14" s="13" t="n">
        <f aca="false">(O14-K14)/K14</f>
        <v>0.0384615384615385</v>
      </c>
    </row>
    <row r="15" customFormat="false" ht="12.75" hidden="false" customHeight="false" outlineLevel="0" collapsed="false">
      <c r="A15" s="60" t="s">
        <v>166</v>
      </c>
      <c r="B15" s="61" t="n">
        <v>3.28704084148246</v>
      </c>
      <c r="C15" s="61" t="n">
        <v>2.47330377735319</v>
      </c>
      <c r="D15" s="61" t="n">
        <v>2.47798721358598</v>
      </c>
      <c r="E15" s="61" t="n">
        <v>2.48750546732973</v>
      </c>
      <c r="F15" s="61" t="n">
        <v>3.34131769039768</v>
      </c>
      <c r="J15" s="60" t="s">
        <v>166</v>
      </c>
      <c r="K15" s="38" t="n">
        <v>8</v>
      </c>
      <c r="L15" s="38" t="n">
        <v>6</v>
      </c>
      <c r="M15" s="38" t="n">
        <v>6</v>
      </c>
      <c r="N15" s="38" t="n">
        <v>6</v>
      </c>
      <c r="O15" s="38" t="n">
        <v>8</v>
      </c>
      <c r="P15" s="13" t="n">
        <f aca="false">(O15-N15)/N15</f>
        <v>0.333333333333333</v>
      </c>
      <c r="Q15" s="13" t="n">
        <f aca="false">(O15-K15)/K15</f>
        <v>0</v>
      </c>
    </row>
    <row r="16" customFormat="false" ht="12.75" hidden="false" customHeight="false" outlineLevel="0" collapsed="false">
      <c r="A16" s="60" t="s">
        <v>124</v>
      </c>
      <c r="B16" s="61" t="n">
        <v>3.23424417734978</v>
      </c>
      <c r="C16" s="61" t="n">
        <v>3.20903664719851</v>
      </c>
      <c r="D16" s="61" t="n">
        <v>3.15722590345993</v>
      </c>
      <c r="E16" s="61" t="n">
        <v>3.13307746534033</v>
      </c>
      <c r="F16" s="61" t="n">
        <v>3.13541054281795</v>
      </c>
      <c r="J16" s="60" t="s">
        <v>124</v>
      </c>
      <c r="K16" s="38" t="n">
        <v>4</v>
      </c>
      <c r="L16" s="38" t="n">
        <v>4</v>
      </c>
      <c r="M16" s="38" t="n">
        <v>4</v>
      </c>
      <c r="N16" s="38" t="n">
        <v>4</v>
      </c>
      <c r="O16" s="38" t="n">
        <v>4</v>
      </c>
      <c r="P16" s="13" t="n">
        <f aca="false">(O16-N16)/N16</f>
        <v>0</v>
      </c>
      <c r="Q16" s="13" t="n">
        <f aca="false">(O16-K16)/K16</f>
        <v>0</v>
      </c>
    </row>
    <row r="17" customFormat="false" ht="12.75" hidden="false" customHeight="false" outlineLevel="0" collapsed="false">
      <c r="A17" s="60" t="s">
        <v>167</v>
      </c>
      <c r="B17" s="61" t="n">
        <v>6.00252105884472</v>
      </c>
      <c r="C17" s="61" t="n">
        <v>6.02171833077968</v>
      </c>
      <c r="D17" s="61" t="n">
        <v>5.92897092827922</v>
      </c>
      <c r="E17" s="61" t="n">
        <v>5.83474069439897</v>
      </c>
      <c r="F17" s="61" t="n">
        <v>5.8264117719413</v>
      </c>
      <c r="J17" s="60" t="s">
        <v>167</v>
      </c>
      <c r="K17" s="38" t="n">
        <v>9</v>
      </c>
      <c r="L17" s="38" t="n">
        <v>9</v>
      </c>
      <c r="M17" s="38" t="n">
        <v>9</v>
      </c>
      <c r="N17" s="38" t="n">
        <v>9</v>
      </c>
      <c r="O17" s="38" t="n">
        <v>9</v>
      </c>
      <c r="P17" s="13" t="n">
        <f aca="false">(O17-N17)/N17</f>
        <v>0</v>
      </c>
      <c r="Q17" s="13" t="n">
        <f aca="false">(O17-K17)/K17</f>
        <v>0</v>
      </c>
    </row>
    <row r="18" customFormat="false" ht="12.75" hidden="false" customHeight="false" outlineLevel="0" collapsed="false">
      <c r="J18" s="6" t="s">
        <v>171</v>
      </c>
      <c r="K18" s="42" t="n">
        <v>1003</v>
      </c>
      <c r="L18" s="42" t="n">
        <v>996</v>
      </c>
      <c r="M18" s="42" t="n">
        <v>929</v>
      </c>
      <c r="N18" s="42" t="n">
        <v>881</v>
      </c>
      <c r="O18" s="42" t="n">
        <v>919</v>
      </c>
      <c r="P18" s="62" t="n">
        <f aca="false">(O18-N18)/N18</f>
        <v>0.0431328036322361</v>
      </c>
      <c r="Q18" s="62" t="n">
        <f aca="false">(O18-K18)/K18</f>
        <v>-0.0837487537387837</v>
      </c>
    </row>
    <row r="21" customFormat="false" ht="12.75" hidden="false" customHeight="true" outlineLevel="0" collapsed="false">
      <c r="A21" s="44" t="s">
        <v>17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</row>
    <row r="22" customFormat="false" ht="12.75" hidden="false" customHeight="true" outlineLevel="0" collapsed="false">
      <c r="A22" s="44" t="s">
        <v>13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</row>
    <row r="23" customFormat="false" ht="21" hidden="false" customHeight="true" outlineLevel="0" collapsed="false">
      <c r="A23" s="44" t="s">
        <v>18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</row>
    <row r="24" customFormat="false" ht="25.5" hidden="false" customHeight="true" outlineLevel="0" collapsed="false">
      <c r="A24" s="29" t="s">
        <v>146</v>
      </c>
      <c r="B24" s="29"/>
      <c r="C24" s="29"/>
      <c r="D24" s="29"/>
      <c r="E24" s="29"/>
      <c r="F24" s="29"/>
      <c r="G24" s="63"/>
      <c r="H24" s="63"/>
      <c r="I24" s="63"/>
      <c r="J24" s="63"/>
      <c r="K24" s="63"/>
      <c r="L24" s="63"/>
    </row>
    <row r="125" customFormat="false" ht="12.75" hidden="false" customHeight="false" outlineLevel="0" collapsed="false">
      <c r="A125" s="57" t="s">
        <v>184</v>
      </c>
    </row>
    <row r="126" customFormat="false" ht="12.75" hidden="false" customHeight="false" outlineLevel="0" collapsed="false">
      <c r="A126" s="57" t="s">
        <v>185</v>
      </c>
    </row>
  </sheetData>
  <mergeCells count="3">
    <mergeCell ref="A1:F1"/>
    <mergeCell ref="J1:Q1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9.7"/>
    <col collapsed="false" customWidth="true" hidden="false" outlineLevel="0" max="10" min="10" style="0" width="16.99"/>
    <col collapsed="false" customWidth="true" hidden="false" outlineLevel="0" max="11" min="11" style="0" width="9.7"/>
    <col collapsed="false" customWidth="true" hidden="false" outlineLevel="0" max="16" min="16" style="0" width="11.42"/>
    <col collapsed="false" customWidth="true" hidden="false" outlineLevel="0" max="17" min="17" style="0" width="11.56"/>
  </cols>
  <sheetData>
    <row r="1" customFormat="false" ht="42" hidden="false" customHeight="true" outlineLevel="0" collapsed="false">
      <c r="A1" s="5" t="s">
        <v>190</v>
      </c>
      <c r="B1" s="5"/>
      <c r="C1" s="5"/>
      <c r="D1" s="5"/>
      <c r="E1" s="5"/>
      <c r="F1" s="5"/>
      <c r="G1" s="46"/>
      <c r="H1" s="46"/>
      <c r="I1" s="47"/>
      <c r="J1" s="5" t="s">
        <v>191</v>
      </c>
      <c r="K1" s="5"/>
      <c r="L1" s="5"/>
      <c r="M1" s="5"/>
      <c r="N1" s="5"/>
      <c r="O1" s="5"/>
      <c r="P1" s="5"/>
      <c r="Q1" s="5"/>
    </row>
    <row r="6" customFormat="false" ht="12.75" hidden="false" customHeight="false" outlineLevel="0" collapsed="false">
      <c r="A6" s="59" t="s">
        <v>17</v>
      </c>
      <c r="B6" s="34" t="n">
        <v>2011</v>
      </c>
      <c r="C6" s="34" t="n">
        <v>2012</v>
      </c>
      <c r="D6" s="34" t="n">
        <v>2013</v>
      </c>
      <c r="E6" s="34" t="n">
        <v>2014</v>
      </c>
      <c r="F6" s="34" t="n">
        <v>2015</v>
      </c>
      <c r="J6" s="59" t="s">
        <v>17</v>
      </c>
      <c r="K6" s="34" t="n">
        <v>2011</v>
      </c>
      <c r="L6" s="34" t="n">
        <v>2012</v>
      </c>
      <c r="M6" s="34" t="n">
        <v>2013</v>
      </c>
      <c r="N6" s="34" t="n">
        <v>2014</v>
      </c>
      <c r="O6" s="34" t="n">
        <v>2015</v>
      </c>
      <c r="P6" s="6" t="s">
        <v>149</v>
      </c>
      <c r="Q6" s="6" t="s">
        <v>150</v>
      </c>
    </row>
    <row r="7" customFormat="false" ht="12.75" hidden="false" customHeight="false" outlineLevel="0" collapsed="false">
      <c r="A7" s="60" t="s">
        <v>20</v>
      </c>
      <c r="B7" s="61" t="n">
        <v>6.65277994439194</v>
      </c>
      <c r="C7" s="61" t="n">
        <v>6.66129551861344</v>
      </c>
      <c r="D7" s="61" t="n">
        <v>6.53805486104379</v>
      </c>
      <c r="E7" s="61" t="n">
        <v>6.44834927817401</v>
      </c>
      <c r="F7" s="61" t="n">
        <v>6.49022940722944</v>
      </c>
      <c r="J7" s="60" t="s">
        <v>20</v>
      </c>
      <c r="K7" s="38" t="n">
        <v>58</v>
      </c>
      <c r="L7" s="38" t="n">
        <v>58</v>
      </c>
      <c r="M7" s="38" t="n">
        <v>58</v>
      </c>
      <c r="N7" s="38" t="n">
        <v>58</v>
      </c>
      <c r="O7" s="38" t="n">
        <v>58</v>
      </c>
      <c r="P7" s="13" t="n">
        <f aca="false">(O7-N7)/N7</f>
        <v>0</v>
      </c>
      <c r="Q7" s="13" t="n">
        <f aca="false">(O7-K7)/K7</f>
        <v>0</v>
      </c>
    </row>
    <row r="8" customFormat="false" ht="12.75" hidden="false" customHeight="false" outlineLevel="0" collapsed="false">
      <c r="A8" s="60" t="s">
        <v>192</v>
      </c>
      <c r="B8" s="61" t="n">
        <v>3.07082342424108</v>
      </c>
      <c r="C8" s="61" t="n">
        <v>3.08492806976051</v>
      </c>
      <c r="D8" s="61" t="n">
        <v>3.05271530546657</v>
      </c>
      <c r="E8" s="61" t="n">
        <v>3.02657076921137</v>
      </c>
      <c r="F8" s="61" t="n">
        <v>3.05301561617488</v>
      </c>
      <c r="J8" s="60" t="s">
        <v>192</v>
      </c>
      <c r="K8" s="38" t="n">
        <v>18</v>
      </c>
      <c r="L8" s="38" t="n">
        <v>18</v>
      </c>
      <c r="M8" s="38" t="n">
        <v>18</v>
      </c>
      <c r="N8" s="38" t="n">
        <v>18</v>
      </c>
      <c r="O8" s="38" t="n">
        <v>18</v>
      </c>
      <c r="P8" s="13" t="n">
        <f aca="false">(O8-N8)/N8</f>
        <v>0</v>
      </c>
      <c r="Q8" s="13" t="n">
        <f aca="false">(O8-K8)/K8</f>
        <v>0</v>
      </c>
    </row>
    <row r="9" customFormat="false" ht="12.75" hidden="false" customHeight="false" outlineLevel="0" collapsed="false">
      <c r="A9" s="60" t="s">
        <v>37</v>
      </c>
      <c r="B9" s="61" t="n">
        <v>75.9990044858837</v>
      </c>
      <c r="C9" s="61" t="n">
        <v>73.6130415773812</v>
      </c>
      <c r="D9" s="61" t="n">
        <v>74.0061942488603</v>
      </c>
      <c r="E9" s="61" t="n">
        <v>66.0573458924956</v>
      </c>
      <c r="F9" s="61" t="n">
        <v>68.5797944544291</v>
      </c>
      <c r="J9" s="60" t="s">
        <v>37</v>
      </c>
      <c r="K9" s="38" t="n">
        <v>939</v>
      </c>
      <c r="L9" s="38" t="n">
        <v>921</v>
      </c>
      <c r="M9" s="38" t="n">
        <v>957</v>
      </c>
      <c r="N9" s="38" t="n">
        <v>879</v>
      </c>
      <c r="O9" s="38" t="n">
        <v>920</v>
      </c>
      <c r="P9" s="13" t="n">
        <f aca="false">(O9-N9)/N9</f>
        <v>0.0466439135381115</v>
      </c>
      <c r="Q9" s="13" t="n">
        <f aca="false">(O9-K9)/K9</f>
        <v>-0.020234291799787</v>
      </c>
    </row>
    <row r="10" customFormat="false" ht="12.75" hidden="false" customHeight="false" outlineLevel="0" collapsed="false">
      <c r="A10" s="60" t="s">
        <v>40</v>
      </c>
      <c r="B10" s="61" t="n">
        <v>0</v>
      </c>
      <c r="C10" s="61" t="n">
        <v>0</v>
      </c>
      <c r="D10" s="61" t="n">
        <v>8.37435458587508</v>
      </c>
      <c r="E10" s="61" t="n">
        <v>9.2388947202283</v>
      </c>
      <c r="F10" s="61" t="n">
        <v>9.17108662091314</v>
      </c>
      <c r="J10" s="60" t="s">
        <v>40</v>
      </c>
      <c r="K10" s="38" t="s">
        <v>133</v>
      </c>
      <c r="L10" s="38" t="s">
        <v>133</v>
      </c>
      <c r="M10" s="38" t="n">
        <v>16</v>
      </c>
      <c r="N10" s="38" t="n">
        <v>18</v>
      </c>
      <c r="O10" s="38" t="n">
        <v>18</v>
      </c>
      <c r="P10" s="13" t="n">
        <f aca="false">(O10-N10)/N10</f>
        <v>0</v>
      </c>
      <c r="Q10" s="38" t="s">
        <v>133</v>
      </c>
    </row>
    <row r="11" customFormat="false" ht="12.75" hidden="false" customHeight="false" outlineLevel="0" collapsed="false">
      <c r="A11" s="60" t="s">
        <v>182</v>
      </c>
      <c r="B11" s="61" t="n">
        <v>21.0615278070565</v>
      </c>
      <c r="C11" s="61" t="n">
        <v>20.559269232197</v>
      </c>
      <c r="D11" s="61" t="n">
        <v>19.6286406584755</v>
      </c>
      <c r="E11" s="61" t="n">
        <v>20.643926614328</v>
      </c>
      <c r="F11" s="61" t="n">
        <v>18.1984509701657</v>
      </c>
      <c r="J11" s="60" t="s">
        <v>182</v>
      </c>
      <c r="K11" s="38" t="n">
        <v>550</v>
      </c>
      <c r="L11" s="38" t="n">
        <v>540</v>
      </c>
      <c r="M11" s="38" t="n">
        <v>540</v>
      </c>
      <c r="N11" s="38" t="n">
        <v>592</v>
      </c>
      <c r="O11" s="38" t="n">
        <v>522</v>
      </c>
      <c r="P11" s="13" t="n">
        <f aca="false">(O11-N11)/N11</f>
        <v>-0.118243243243243</v>
      </c>
      <c r="Q11" s="13" t="n">
        <f aca="false">(O11-K11)/K11</f>
        <v>-0.0509090909090909</v>
      </c>
    </row>
    <row r="12" customFormat="false" ht="12.75" hidden="false" customHeight="false" outlineLevel="0" collapsed="false">
      <c r="A12" s="60" t="s">
        <v>97</v>
      </c>
      <c r="B12" s="61" t="n">
        <v>5.61398547745127</v>
      </c>
      <c r="C12" s="61" t="n">
        <v>6.24948571940434</v>
      </c>
      <c r="D12" s="61" t="n">
        <v>6.15964885895071</v>
      </c>
      <c r="E12" s="61" t="n">
        <v>5.08256628937083</v>
      </c>
      <c r="F12" s="61" t="n">
        <v>5.5314465296063</v>
      </c>
      <c r="J12" s="60" t="s">
        <v>97</v>
      </c>
      <c r="K12" s="38" t="n">
        <v>54</v>
      </c>
      <c r="L12" s="38" t="n">
        <v>60</v>
      </c>
      <c r="M12" s="38" t="n">
        <v>60</v>
      </c>
      <c r="N12" s="38" t="n">
        <v>50</v>
      </c>
      <c r="O12" s="38" t="n">
        <v>54</v>
      </c>
      <c r="P12" s="13" t="n">
        <f aca="false">(O12-N12)/N12</f>
        <v>0.08</v>
      </c>
      <c r="Q12" s="13" t="n">
        <f aca="false">(O12-K12)/K12</f>
        <v>0</v>
      </c>
    </row>
    <row r="13" customFormat="false" ht="12.75" hidden="false" customHeight="false" outlineLevel="0" collapsed="false">
      <c r="A13" s="60" t="s">
        <v>121</v>
      </c>
      <c r="B13" s="61" t="n">
        <v>1.69802061736634</v>
      </c>
      <c r="C13" s="61" t="n">
        <v>1.71296819703245</v>
      </c>
      <c r="D13" s="61" t="n">
        <v>1.31957892236587</v>
      </c>
      <c r="E13" s="61" t="n">
        <v>1.26747330780431</v>
      </c>
      <c r="F13" s="61" t="n">
        <v>1.26952691079669</v>
      </c>
      <c r="J13" s="60" t="s">
        <v>121</v>
      </c>
      <c r="K13" s="38" t="n">
        <v>5</v>
      </c>
      <c r="L13" s="38" t="n">
        <v>5</v>
      </c>
      <c r="M13" s="38" t="n">
        <v>4</v>
      </c>
      <c r="N13" s="38" t="n">
        <v>4</v>
      </c>
      <c r="O13" s="38" t="n">
        <v>4</v>
      </c>
      <c r="P13" s="13" t="n">
        <f aca="false">(O13-N13)/N13</f>
        <v>0</v>
      </c>
      <c r="Q13" s="13" t="n">
        <f aca="false">(O13-K13)/K13</f>
        <v>-0.2</v>
      </c>
    </row>
    <row r="14" customFormat="false" ht="12.75" hidden="false" customHeight="false" outlineLevel="0" collapsed="false">
      <c r="J14" s="6" t="s">
        <v>171</v>
      </c>
      <c r="K14" s="42" t="n">
        <v>1624</v>
      </c>
      <c r="L14" s="42" t="n">
        <v>1602</v>
      </c>
      <c r="M14" s="42" t="n">
        <v>1653</v>
      </c>
      <c r="N14" s="42" t="n">
        <v>1619</v>
      </c>
      <c r="O14" s="42" t="n">
        <v>1594</v>
      </c>
      <c r="P14" s="62" t="n">
        <f aca="false">(O14-N14)/N14</f>
        <v>-0.0154416306361952</v>
      </c>
      <c r="Q14" s="62" t="n">
        <f aca="false">(O14-K14)/K14</f>
        <v>-0.0184729064039409</v>
      </c>
    </row>
    <row r="17" customFormat="false" ht="12.75" hidden="false" customHeight="false" outlineLevel="0" collapsed="false">
      <c r="A17" s="44" t="s">
        <v>17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</row>
    <row r="18" customFormat="false" ht="12.75" hidden="false" customHeight="false" outlineLevel="0" collapsed="false">
      <c r="A18" s="44" t="s">
        <v>13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0" t="s">
        <v>140</v>
      </c>
    </row>
    <row r="20" customFormat="false" ht="30" hidden="false" customHeight="true" outlineLevel="0" collapsed="false">
      <c r="A20" s="29" t="s">
        <v>146</v>
      </c>
      <c r="B20" s="29"/>
      <c r="C20" s="29"/>
      <c r="D20" s="29"/>
      <c r="E20" s="29"/>
      <c r="F20" s="29"/>
    </row>
  </sheetData>
  <mergeCells count="3">
    <mergeCell ref="A1:F1"/>
    <mergeCell ref="J1:Q1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10" style="0" width="16.13"/>
    <col collapsed="false" customWidth="true" hidden="false" outlineLevel="0" max="12" min="12" style="0" width="9.7"/>
    <col collapsed="false" customWidth="true" hidden="false" outlineLevel="0" max="19" min="19" style="0" width="15.99"/>
    <col collapsed="false" customWidth="true" hidden="false" outlineLevel="0" max="20" min="20" style="0" width="10.28"/>
  </cols>
  <sheetData>
    <row r="1" customFormat="false" ht="39" hidden="false" customHeight="true" outlineLevel="0" collapsed="false">
      <c r="A1" s="5" t="s">
        <v>193</v>
      </c>
      <c r="B1" s="5"/>
      <c r="C1" s="5"/>
      <c r="D1" s="5"/>
      <c r="E1" s="5"/>
      <c r="F1" s="5"/>
      <c r="J1" s="5" t="s">
        <v>194</v>
      </c>
      <c r="K1" s="5"/>
      <c r="L1" s="5"/>
      <c r="M1" s="5"/>
      <c r="N1" s="5"/>
      <c r="O1" s="5"/>
      <c r="S1" s="5" t="s">
        <v>195</v>
      </c>
      <c r="T1" s="5"/>
      <c r="U1" s="5"/>
      <c r="V1" s="5"/>
      <c r="W1" s="5"/>
      <c r="X1" s="5"/>
    </row>
    <row r="5" customFormat="false" ht="12.75" hidden="false" customHeight="true" outlineLevel="0" collapsed="false">
      <c r="R5" s="64"/>
      <c r="S5" s="64"/>
    </row>
    <row r="6" customFormat="false" ht="12.75" hidden="false" customHeight="false" outlineLevel="0" collapsed="false">
      <c r="A6" s="65" t="s">
        <v>17</v>
      </c>
      <c r="B6" s="66" t="n">
        <v>2011</v>
      </c>
      <c r="C6" s="34" t="n">
        <v>2012</v>
      </c>
      <c r="D6" s="34" t="n">
        <v>2013</v>
      </c>
      <c r="E6" s="34" t="n">
        <v>2014</v>
      </c>
      <c r="F6" s="34" t="n">
        <v>2015</v>
      </c>
      <c r="J6" s="65" t="s">
        <v>17</v>
      </c>
      <c r="K6" s="66" t="n">
        <v>2011</v>
      </c>
      <c r="L6" s="34" t="n">
        <v>2012</v>
      </c>
      <c r="M6" s="34" t="n">
        <v>2013</v>
      </c>
      <c r="N6" s="34" t="n">
        <v>2014</v>
      </c>
      <c r="O6" s="34" t="n">
        <v>2015</v>
      </c>
      <c r="R6" s="64"/>
      <c r="S6" s="65" t="s">
        <v>196</v>
      </c>
      <c r="T6" s="66" t="n">
        <v>2011</v>
      </c>
      <c r="U6" s="34" t="n">
        <v>2012</v>
      </c>
      <c r="V6" s="34" t="n">
        <v>2013</v>
      </c>
      <c r="W6" s="34" t="n">
        <v>2014</v>
      </c>
      <c r="X6" s="34" t="n">
        <v>2015</v>
      </c>
    </row>
    <row r="7" customFormat="false" ht="12.75" hidden="false" customHeight="false" outlineLevel="0" collapsed="false">
      <c r="A7" s="60" t="s">
        <v>23</v>
      </c>
      <c r="B7" s="67" t="n">
        <v>4.56048341124159</v>
      </c>
      <c r="C7" s="67" t="n">
        <v>4.57550730937293</v>
      </c>
      <c r="D7" s="67" t="n">
        <v>4.49438202247191</v>
      </c>
      <c r="E7" s="68" t="n">
        <v>4.42766850045937</v>
      </c>
      <c r="F7" s="68" t="n">
        <v>4.45687417129996</v>
      </c>
      <c r="J7" s="60" t="s">
        <v>197</v>
      </c>
      <c r="K7" s="67" t="n">
        <v>4.28926825083641</v>
      </c>
      <c r="L7" s="67" t="n">
        <v>4.25926123113946</v>
      </c>
      <c r="M7" s="67" t="n">
        <v>4.19414706776693</v>
      </c>
      <c r="N7" s="68" t="n">
        <v>4.15489446568057</v>
      </c>
      <c r="O7" s="68" t="n">
        <v>4.16059912627418</v>
      </c>
      <c r="R7" s="64"/>
      <c r="S7" s="60" t="s">
        <v>25</v>
      </c>
      <c r="T7" s="67" t="s">
        <v>155</v>
      </c>
      <c r="U7" s="67" t="s">
        <v>155</v>
      </c>
      <c r="V7" s="67" t="s">
        <v>155</v>
      </c>
      <c r="W7" s="67" t="s">
        <v>155</v>
      </c>
      <c r="X7" s="67" t="s">
        <v>155</v>
      </c>
    </row>
    <row r="8" customFormat="false" ht="12.75" hidden="false" customHeight="false" outlineLevel="0" collapsed="false">
      <c r="A8" s="60" t="s">
        <v>31</v>
      </c>
      <c r="B8" s="67" t="n">
        <v>0.682405205386907</v>
      </c>
      <c r="C8" s="67" t="n">
        <v>0.68553957105789</v>
      </c>
      <c r="D8" s="67" t="n">
        <v>0.67838117899257</v>
      </c>
      <c r="E8" s="68" t="n">
        <v>0.672571282046971</v>
      </c>
      <c r="F8" s="68" t="n">
        <v>0.678447914705528</v>
      </c>
      <c r="J8" s="60" t="s">
        <v>198</v>
      </c>
      <c r="K8" s="67" t="n">
        <v>1.95668869572023</v>
      </c>
      <c r="L8" s="67" t="n">
        <v>1.93820047776642</v>
      </c>
      <c r="M8" s="67" t="n">
        <v>1.90836052747085</v>
      </c>
      <c r="N8" s="68" t="n">
        <v>1.88836906284964</v>
      </c>
      <c r="O8" s="68" t="n">
        <v>1.8819012848681</v>
      </c>
      <c r="R8" s="64"/>
      <c r="S8" s="60" t="s">
        <v>31</v>
      </c>
      <c r="T8" s="67" t="n">
        <v>0.341202602693453</v>
      </c>
      <c r="U8" s="67" t="n">
        <v>0.342769785528945</v>
      </c>
      <c r="V8" s="67" t="s">
        <v>133</v>
      </c>
      <c r="W8" s="68" t="n">
        <v>0.336285641023485</v>
      </c>
      <c r="X8" s="68" t="n">
        <v>0.339223957352764</v>
      </c>
    </row>
    <row r="9" customFormat="false" ht="12.75" hidden="false" customHeight="false" outlineLevel="0" collapsed="false">
      <c r="A9" s="60" t="s">
        <v>33</v>
      </c>
      <c r="B9" s="67" t="n">
        <v>2.51087522833272</v>
      </c>
      <c r="C9" s="67" t="n">
        <v>2.5198755181494</v>
      </c>
      <c r="D9" s="67" t="n">
        <v>2.49594409085237</v>
      </c>
      <c r="E9" s="68" t="n">
        <v>2.47243237897444</v>
      </c>
      <c r="F9" s="68" t="n">
        <v>2.47439006284951</v>
      </c>
      <c r="J9" s="60" t="s">
        <v>199</v>
      </c>
      <c r="K9" s="67" t="n">
        <v>1.75593395932379</v>
      </c>
      <c r="L9" s="67" t="n">
        <v>1.7421375156248</v>
      </c>
      <c r="M9" s="67" t="n">
        <v>1.71802856222485</v>
      </c>
      <c r="N9" s="68" t="n">
        <v>1.70510978775646</v>
      </c>
      <c r="O9" s="68" t="n">
        <v>1.70487722752865</v>
      </c>
      <c r="R9" s="64"/>
      <c r="S9" s="60" t="s">
        <v>34</v>
      </c>
      <c r="T9" s="67" t="n">
        <v>4.89033425434629</v>
      </c>
      <c r="U9" s="67" t="n">
        <v>4.83249368755512</v>
      </c>
      <c r="V9" s="67" t="s">
        <v>133</v>
      </c>
      <c r="W9" s="68" t="n">
        <v>4.71917933471369</v>
      </c>
      <c r="X9" s="68" t="n">
        <v>3.54647657552222</v>
      </c>
    </row>
    <row r="10" customFormat="false" ht="12.75" hidden="false" customHeight="false" outlineLevel="0" collapsed="false">
      <c r="A10" s="60" t="s">
        <v>34</v>
      </c>
      <c r="B10" s="67" t="n">
        <v>2.44516712717314</v>
      </c>
      <c r="C10" s="67" t="n">
        <v>2.41624684377756</v>
      </c>
      <c r="D10" s="67" t="n">
        <v>2.37732978318752</v>
      </c>
      <c r="E10" s="68" t="n">
        <v>2.35958966735685</v>
      </c>
      <c r="F10" s="68" t="n">
        <v>2.36431771701481</v>
      </c>
      <c r="R10" s="64"/>
      <c r="S10" s="60" t="s">
        <v>51</v>
      </c>
      <c r="T10" s="67" t="n">
        <v>62.3195886142494</v>
      </c>
      <c r="U10" s="67" t="n">
        <v>62.293436694295</v>
      </c>
      <c r="V10" s="67" t="n">
        <v>59.183233199121</v>
      </c>
      <c r="W10" s="68" t="n">
        <v>58.5886190662486</v>
      </c>
      <c r="X10" s="68" t="n">
        <v>58.7197948216718</v>
      </c>
    </row>
    <row r="11" customFormat="false" ht="12.75" hidden="false" customHeight="false" outlineLevel="0" collapsed="false">
      <c r="A11" s="60" t="s">
        <v>39</v>
      </c>
      <c r="B11" s="67" t="n">
        <v>2.60205475590558</v>
      </c>
      <c r="C11" s="67" t="n">
        <v>2.60364684134244</v>
      </c>
      <c r="D11" s="67" t="n">
        <v>2.56641672619328</v>
      </c>
      <c r="E11" s="68" t="n">
        <v>2.52398840647992</v>
      </c>
      <c r="F11" s="68" t="n">
        <v>2.51695800455569</v>
      </c>
      <c r="R11" s="64"/>
      <c r="S11" s="60" t="s">
        <v>57</v>
      </c>
      <c r="T11" s="67" t="n">
        <v>0.494202998823797</v>
      </c>
      <c r="U11" s="67" t="n">
        <v>0.496324715481857</v>
      </c>
      <c r="V11" s="67" t="n">
        <v>0.492614477446878</v>
      </c>
      <c r="W11" s="68" t="n">
        <v>0.487493357902999</v>
      </c>
      <c r="X11" s="68" t="n">
        <v>0.488003650267304</v>
      </c>
    </row>
    <row r="12" customFormat="false" ht="12.75" hidden="false" customHeight="false" outlineLevel="0" collapsed="false">
      <c r="A12" s="60" t="s">
        <v>200</v>
      </c>
      <c r="B12" s="67" t="n">
        <v>0.764657529009195</v>
      </c>
      <c r="C12" s="67" t="n">
        <v>0.769054774003642</v>
      </c>
      <c r="D12" s="67" t="n">
        <v>0.763654621924142</v>
      </c>
      <c r="E12" s="68" t="n">
        <v>0.755982181499982</v>
      </c>
      <c r="F12" s="68" t="n">
        <v>0.757674771892539</v>
      </c>
      <c r="R12" s="64"/>
      <c r="S12" s="60" t="s">
        <v>64</v>
      </c>
      <c r="T12" s="67" t="n">
        <v>1.3063698594346</v>
      </c>
      <c r="U12" s="67" t="n">
        <v>1.29977318957842</v>
      </c>
      <c r="V12" s="67" t="n">
        <v>1.27766136863086</v>
      </c>
      <c r="W12" s="68" t="n">
        <v>1.25906923306945</v>
      </c>
      <c r="X12" s="68" t="n">
        <v>1.25775484471444</v>
      </c>
    </row>
    <row r="13" customFormat="false" ht="12.75" hidden="false" customHeight="false" outlineLevel="0" collapsed="false">
      <c r="A13" s="60" t="s">
        <v>72</v>
      </c>
      <c r="B13" s="67" t="n">
        <v>1.27477444459671</v>
      </c>
      <c r="C13" s="67" t="n">
        <v>1.27479069530272</v>
      </c>
      <c r="D13" s="67" t="n">
        <v>1.25980284085541</v>
      </c>
      <c r="E13" s="68" t="n">
        <v>1.2497890980897</v>
      </c>
      <c r="F13" s="68" t="n">
        <v>1.25485865585815</v>
      </c>
      <c r="R13" s="64"/>
      <c r="S13" s="60" t="s">
        <v>105</v>
      </c>
      <c r="T13" s="67" t="s">
        <v>155</v>
      </c>
      <c r="U13" s="67" t="n">
        <v>1.00335119298457</v>
      </c>
      <c r="V13" s="67" t="n">
        <v>0.995062004801174</v>
      </c>
      <c r="W13" s="68" t="n">
        <v>0.98698901727971</v>
      </c>
      <c r="X13" s="68" t="n">
        <v>0.992270215024956</v>
      </c>
    </row>
    <row r="14" customFormat="false" ht="12.75" hidden="false" customHeight="false" outlineLevel="0" collapsed="false">
      <c r="A14" s="60" t="s">
        <v>201</v>
      </c>
      <c r="B14" s="67" t="n">
        <v>15.4407246023241</v>
      </c>
      <c r="C14" s="67" t="n">
        <v>15.380687393681</v>
      </c>
      <c r="D14" s="67" t="n">
        <v>15.1968293335279</v>
      </c>
      <c r="E14" s="68" t="n">
        <v>15.0739528124981</v>
      </c>
      <c r="F14" s="68" t="n">
        <v>15.0692280335863</v>
      </c>
      <c r="R14" s="64"/>
      <c r="S14" s="60" t="s">
        <v>106</v>
      </c>
      <c r="T14" s="67" t="n">
        <v>2.25484227378295</v>
      </c>
      <c r="U14" s="67" t="n">
        <v>2.25549071019764</v>
      </c>
      <c r="V14" s="67" t="n">
        <v>2.250022500225</v>
      </c>
      <c r="W14" s="68" t="n">
        <v>2.24931395924243</v>
      </c>
      <c r="X14" s="68" t="n">
        <v>2.26028287440173</v>
      </c>
    </row>
    <row r="15" customFormat="false" ht="12.75" hidden="false" customHeight="false" outlineLevel="0" collapsed="false">
      <c r="A15" s="60" t="s">
        <v>97</v>
      </c>
      <c r="B15" s="67" t="n">
        <v>1.66340310443001</v>
      </c>
      <c r="C15" s="67" t="n">
        <v>1.66652952517449</v>
      </c>
      <c r="D15" s="67" t="n">
        <v>1.64257302905352</v>
      </c>
      <c r="E15" s="68" t="n">
        <v>1.62642121259867</v>
      </c>
      <c r="F15" s="68" t="n">
        <v>1.63894711988335</v>
      </c>
      <c r="R15" s="64"/>
    </row>
    <row r="16" customFormat="false" ht="12.75" hidden="false" customHeight="false" outlineLevel="0" collapsed="false">
      <c r="A16" s="60" t="s">
        <v>112</v>
      </c>
      <c r="B16" s="67" t="n">
        <v>2.23406275482278</v>
      </c>
      <c r="C16" s="67" t="n">
        <v>2.24239128606746</v>
      </c>
      <c r="D16" s="67" t="n">
        <v>2.22111166638903</v>
      </c>
      <c r="E16" s="68" t="n">
        <v>2.19939736512196</v>
      </c>
      <c r="F16" s="68" t="n">
        <v>2.20443974163966</v>
      </c>
      <c r="R16" s="64"/>
      <c r="S16" s="64"/>
    </row>
    <row r="17" customFormat="false" ht="15.75" hidden="false" customHeight="true" outlineLevel="0" collapsed="false">
      <c r="R17" s="64"/>
      <c r="S17" s="64"/>
    </row>
    <row r="20" customFormat="false" ht="12.75" hidden="false" customHeight="false" outlineLevel="0" collapsed="false">
      <c r="A20" s="44" t="s">
        <v>172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</row>
    <row r="21" customFormat="false" ht="12.75" hidden="false" customHeight="false" outlineLevel="0" collapsed="false">
      <c r="A21" s="69" t="s">
        <v>139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</row>
    <row r="22" customFormat="false" ht="38.25" hidden="false" customHeight="true" outlineLevel="0" collapsed="false">
      <c r="A22" s="70" t="s">
        <v>202</v>
      </c>
      <c r="B22" s="70"/>
      <c r="C22" s="70"/>
      <c r="D22" s="70"/>
      <c r="E22" s="70"/>
      <c r="F22" s="70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customFormat="false" ht="39" hidden="false" customHeight="true" outlineLevel="0" collapsed="false">
      <c r="A23" s="70" t="s">
        <v>203</v>
      </c>
      <c r="B23" s="70"/>
      <c r="C23" s="70"/>
      <c r="D23" s="70"/>
      <c r="E23" s="70"/>
      <c r="F23" s="70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</row>
    <row r="24" customFormat="false" ht="52.5" hidden="false" customHeight="true" outlineLevel="0" collapsed="false">
      <c r="A24" s="70" t="s">
        <v>204</v>
      </c>
      <c r="B24" s="70"/>
      <c r="C24" s="70"/>
      <c r="D24" s="70"/>
      <c r="E24" s="70"/>
      <c r="F24" s="70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  <row r="25" customFormat="false" ht="32.25" hidden="false" customHeight="true" outlineLevel="0" collapsed="false"/>
    <row r="26" customFormat="false" ht="28.5" hidden="false" customHeight="true" outlineLevel="0" collapsed="false"/>
    <row r="27" customFormat="false" ht="39" hidden="false" customHeight="true" outlineLevel="0" collapsed="false"/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</row>
    <row r="37" customFormat="false" ht="29.25" hidden="false" customHeight="true" outlineLevel="0" collapsed="false"/>
  </sheetData>
  <mergeCells count="6">
    <mergeCell ref="A1:F1"/>
    <mergeCell ref="J1:O1"/>
    <mergeCell ref="S1:X1"/>
    <mergeCell ref="A22:F22"/>
    <mergeCell ref="A23:F23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3" min="13" style="0" width="19.28"/>
    <col collapsed="false" customWidth="true" hidden="false" outlineLevel="0" max="19" min="19" style="0" width="11.28"/>
    <col collapsed="false" customWidth="true" hidden="false" outlineLevel="0" max="20" min="20" style="0" width="11.99"/>
  </cols>
  <sheetData>
    <row r="1" customFormat="false" ht="36.75" hidden="false" customHeight="true" outlineLevel="0" collapsed="false">
      <c r="A1" s="5" t="s">
        <v>205</v>
      </c>
      <c r="B1" s="5"/>
      <c r="C1" s="5"/>
      <c r="D1" s="5"/>
      <c r="E1" s="5"/>
      <c r="F1" s="5"/>
      <c r="M1" s="5" t="s">
        <v>206</v>
      </c>
      <c r="N1" s="5"/>
      <c r="O1" s="5"/>
      <c r="P1" s="5"/>
      <c r="Q1" s="5"/>
      <c r="R1" s="5"/>
      <c r="S1" s="5"/>
      <c r="T1" s="5"/>
    </row>
    <row r="7" customFormat="false" ht="12.75" hidden="false" customHeight="false" outlineLevel="0" collapsed="false">
      <c r="A7" s="65" t="s">
        <v>17</v>
      </c>
      <c r="B7" s="71" t="n">
        <v>2011</v>
      </c>
      <c r="C7" s="71" t="n">
        <v>2012</v>
      </c>
      <c r="D7" s="71" t="n">
        <v>2013</v>
      </c>
      <c r="E7" s="71" t="n">
        <v>2014</v>
      </c>
      <c r="F7" s="71" t="n">
        <v>2015</v>
      </c>
      <c r="M7" s="65" t="s">
        <v>17</v>
      </c>
      <c r="N7" s="34" t="n">
        <v>2011</v>
      </c>
      <c r="O7" s="34" t="n">
        <v>2012</v>
      </c>
      <c r="P7" s="34" t="n">
        <v>2013</v>
      </c>
      <c r="Q7" s="34" t="n">
        <v>2014</v>
      </c>
      <c r="R7" s="34" t="n">
        <v>2015</v>
      </c>
      <c r="S7" s="6" t="s">
        <v>149</v>
      </c>
      <c r="T7" s="6" t="s">
        <v>150</v>
      </c>
    </row>
    <row r="8" customFormat="false" ht="12.75" hidden="false" customHeight="false" outlineLevel="0" collapsed="false">
      <c r="A8" s="60" t="s">
        <v>20</v>
      </c>
      <c r="B8" s="72" t="n">
        <v>19.0214527836469</v>
      </c>
      <c r="C8" s="72" t="n">
        <v>19.1137525949707</v>
      </c>
      <c r="D8" s="72" t="n">
        <v>18.7137867459009</v>
      </c>
      <c r="E8" s="72" t="n">
        <v>17.9061633968177</v>
      </c>
      <c r="F8" s="72" t="n">
        <v>18.4215040100422</v>
      </c>
      <c r="M8" s="60" t="s">
        <v>20</v>
      </c>
      <c r="N8" s="38" t="n">
        <v>2473</v>
      </c>
      <c r="O8" s="38" t="n">
        <v>2485</v>
      </c>
      <c r="P8" s="38" t="n">
        <v>2433</v>
      </c>
      <c r="Q8" s="38" t="n">
        <v>2328</v>
      </c>
      <c r="R8" s="38" t="n">
        <v>2395</v>
      </c>
      <c r="S8" s="13" t="n">
        <v>0.0287800687285223</v>
      </c>
      <c r="T8" s="13" t="n">
        <v>-0.0315406389001213</v>
      </c>
    </row>
    <row r="9" customFormat="false" ht="12.75" hidden="false" customHeight="false" outlineLevel="0" collapsed="false">
      <c r="A9" s="60" t="s">
        <v>21</v>
      </c>
      <c r="B9" s="72" t="n">
        <v>2.10590178976582</v>
      </c>
      <c r="C9" s="72" t="n">
        <v>2.10590178976582</v>
      </c>
      <c r="D9" s="72" t="n">
        <v>1.45407504531449</v>
      </c>
      <c r="E9" s="72" t="n">
        <v>1.42900478591252</v>
      </c>
      <c r="F9" s="72" t="n">
        <v>1.42900478591252</v>
      </c>
      <c r="M9" s="60" t="s">
        <v>21</v>
      </c>
      <c r="N9" s="38" t="n">
        <v>168</v>
      </c>
      <c r="O9" s="38" t="n">
        <v>168</v>
      </c>
      <c r="P9" s="38" t="n">
        <v>116</v>
      </c>
      <c r="Q9" s="38" t="n">
        <v>114</v>
      </c>
      <c r="R9" s="38" t="n">
        <v>114</v>
      </c>
      <c r="S9" s="13" t="n">
        <v>0</v>
      </c>
      <c r="T9" s="13" t="n">
        <v>-0.321428571428571</v>
      </c>
    </row>
    <row r="10" customFormat="false" ht="12.75" hidden="false" customHeight="false" outlineLevel="0" collapsed="false">
      <c r="A10" s="60" t="s">
        <v>22</v>
      </c>
      <c r="B10" s="72" t="n">
        <v>3.76513331289034</v>
      </c>
      <c r="C10" s="72" t="n">
        <v>3.76513331289034</v>
      </c>
      <c r="D10" s="72" t="n">
        <v>4.43470598966723</v>
      </c>
      <c r="E10" s="72" t="n">
        <v>4.43470598966723</v>
      </c>
      <c r="F10" s="72" t="n">
        <v>4.48322574885396</v>
      </c>
      <c r="M10" s="60" t="s">
        <v>22</v>
      </c>
      <c r="N10" s="38" t="n">
        <v>388</v>
      </c>
      <c r="O10" s="38" t="n">
        <v>388</v>
      </c>
      <c r="P10" s="38" t="n">
        <v>457</v>
      </c>
      <c r="Q10" s="38" t="n">
        <v>457</v>
      </c>
      <c r="R10" s="38" t="n">
        <v>462</v>
      </c>
      <c r="S10" s="13" t="n">
        <v>0.0109409190371991</v>
      </c>
      <c r="T10" s="13" t="n">
        <v>0.190721649484536</v>
      </c>
    </row>
    <row r="11" customFormat="false" ht="12.75" hidden="false" customHeight="false" outlineLevel="0" collapsed="false">
      <c r="A11" s="60" t="s">
        <v>23</v>
      </c>
      <c r="B11" s="72" t="n">
        <v>4.09087306941848</v>
      </c>
      <c r="C11" s="72" t="n">
        <v>4.09087306941848</v>
      </c>
      <c r="D11" s="72" t="n">
        <v>4.09087306941848</v>
      </c>
      <c r="E11" s="72" t="n">
        <v>4.09087306941848</v>
      </c>
      <c r="F11" s="72" t="n">
        <v>4.09087306941848</v>
      </c>
      <c r="M11" s="60" t="s">
        <v>23</v>
      </c>
      <c r="N11" s="38" t="n">
        <v>191</v>
      </c>
      <c r="O11" s="38" t="n">
        <v>191</v>
      </c>
      <c r="P11" s="38" t="n">
        <v>191</v>
      </c>
      <c r="Q11" s="38" t="n">
        <v>191</v>
      </c>
      <c r="R11" s="38" t="n">
        <v>191</v>
      </c>
      <c r="S11" s="13" t="n">
        <v>0</v>
      </c>
      <c r="T11" s="13" t="n">
        <v>0</v>
      </c>
    </row>
    <row r="12" customFormat="false" ht="12.75" hidden="false" customHeight="false" outlineLevel="0" collapsed="false">
      <c r="A12" s="60" t="s">
        <v>24</v>
      </c>
      <c r="B12" s="72" t="n">
        <v>7.01924442847473</v>
      </c>
      <c r="C12" s="72" t="n">
        <v>6.25882628205664</v>
      </c>
      <c r="D12" s="72" t="n">
        <v>6.25882628205664</v>
      </c>
      <c r="E12" s="72" t="n">
        <v>6.25882628205664</v>
      </c>
      <c r="F12" s="72" t="n">
        <v>6.25882628205664</v>
      </c>
      <c r="M12" s="60" t="s">
        <v>24</v>
      </c>
      <c r="N12" s="38" t="n">
        <v>840</v>
      </c>
      <c r="O12" s="38" t="n">
        <v>749</v>
      </c>
      <c r="P12" s="38" t="n">
        <v>749</v>
      </c>
      <c r="Q12" s="38" t="n">
        <v>749</v>
      </c>
      <c r="R12" s="38" t="n">
        <v>749</v>
      </c>
      <c r="S12" s="13" t="n">
        <v>0</v>
      </c>
      <c r="T12" s="13" t="n">
        <v>-0.108333333333333</v>
      </c>
    </row>
    <row r="13" customFormat="false" ht="12.75" hidden="false" customHeight="false" outlineLevel="0" collapsed="false">
      <c r="A13" s="60" t="s">
        <v>25</v>
      </c>
      <c r="B13" s="72" t="n">
        <v>2.18711575443491</v>
      </c>
      <c r="C13" s="72" t="n">
        <v>2.18711575443491</v>
      </c>
      <c r="D13" s="72" t="n">
        <v>2.18711575443491</v>
      </c>
      <c r="E13" s="72" t="n">
        <v>2.18711575443491</v>
      </c>
      <c r="F13" s="72" t="n">
        <v>2.42716504455582</v>
      </c>
      <c r="M13" s="60" t="s">
        <v>25</v>
      </c>
      <c r="N13" s="38" t="n">
        <v>82</v>
      </c>
      <c r="O13" s="38" t="n">
        <v>82</v>
      </c>
      <c r="P13" s="38" t="n">
        <v>82</v>
      </c>
      <c r="Q13" s="38" t="n">
        <v>82</v>
      </c>
      <c r="R13" s="38" t="n">
        <v>91</v>
      </c>
      <c r="S13" s="13" t="n">
        <v>0.109756097560976</v>
      </c>
      <c r="T13" s="13" t="n">
        <v>0.109756097560976</v>
      </c>
    </row>
    <row r="14" customFormat="false" ht="12.75" hidden="false" customHeight="false" outlineLevel="0" collapsed="false">
      <c r="A14" s="60" t="s">
        <v>26</v>
      </c>
      <c r="B14" s="72" t="n">
        <v>1.91654947076799</v>
      </c>
      <c r="C14" s="72" t="n">
        <v>1.91654947076799</v>
      </c>
      <c r="D14" s="72" t="n">
        <v>1.91654947076799</v>
      </c>
      <c r="E14" s="72" t="n">
        <v>1.91654947076799</v>
      </c>
      <c r="F14" s="72" t="n">
        <v>1.91654947076799</v>
      </c>
      <c r="M14" s="60" t="s">
        <v>26</v>
      </c>
      <c r="N14" s="38" t="n">
        <v>290</v>
      </c>
      <c r="O14" s="38" t="n">
        <v>290</v>
      </c>
      <c r="P14" s="38" t="n">
        <v>290</v>
      </c>
      <c r="Q14" s="38" t="n">
        <v>290</v>
      </c>
      <c r="R14" s="38" t="n">
        <v>290</v>
      </c>
      <c r="S14" s="13" t="n">
        <v>0</v>
      </c>
      <c r="T14" s="13" t="n">
        <v>0</v>
      </c>
    </row>
    <row r="15" customFormat="false" ht="12.75" hidden="false" customHeight="false" outlineLevel="0" collapsed="false">
      <c r="A15" s="60" t="s">
        <v>27</v>
      </c>
      <c r="B15" s="72" t="n">
        <v>2.05336085557357</v>
      </c>
      <c r="C15" s="72" t="n">
        <v>2.05336085557357</v>
      </c>
      <c r="D15" s="72" t="n">
        <v>2.05336085557357</v>
      </c>
      <c r="E15" s="72" t="n">
        <v>2.54459551001701</v>
      </c>
      <c r="F15" s="72" t="n">
        <v>2.54950785656145</v>
      </c>
      <c r="M15" s="60" t="s">
        <v>27</v>
      </c>
      <c r="N15" s="38" t="n">
        <v>418</v>
      </c>
      <c r="O15" s="38" t="n">
        <v>418</v>
      </c>
      <c r="P15" s="38" t="n">
        <v>418</v>
      </c>
      <c r="Q15" s="38" t="n">
        <v>518</v>
      </c>
      <c r="R15" s="38" t="n">
        <v>519</v>
      </c>
      <c r="S15" s="13" t="n">
        <v>0.00193050193050193</v>
      </c>
      <c r="T15" s="13" t="n">
        <v>0.241626794258373</v>
      </c>
    </row>
    <row r="16" customFormat="false" ht="12.75" hidden="false" customHeight="false" outlineLevel="0" collapsed="false">
      <c r="A16" s="60" t="s">
        <v>28</v>
      </c>
      <c r="B16" s="72" t="n">
        <v>4.11357198283519</v>
      </c>
      <c r="C16" s="72" t="n">
        <v>4.11357198283519</v>
      </c>
      <c r="D16" s="72" t="n">
        <v>4.11357198283519</v>
      </c>
      <c r="E16" s="72" t="n">
        <v>3.64612062114937</v>
      </c>
      <c r="F16" s="72" t="n">
        <v>3.64612062114937</v>
      </c>
      <c r="M16" s="60" t="s">
        <v>28</v>
      </c>
      <c r="N16" s="38" t="n">
        <v>88</v>
      </c>
      <c r="O16" s="38" t="n">
        <v>88</v>
      </c>
      <c r="P16" s="38" t="n">
        <v>88</v>
      </c>
      <c r="Q16" s="38" t="n">
        <v>78</v>
      </c>
      <c r="R16" s="38" t="n">
        <v>78</v>
      </c>
      <c r="S16" s="13" t="n">
        <v>0</v>
      </c>
      <c r="T16" s="13" t="n">
        <v>-0.113636363636364</v>
      </c>
    </row>
    <row r="17" customFormat="false" ht="12.75" hidden="false" customHeight="false" outlineLevel="0" collapsed="false">
      <c r="A17" s="60" t="s">
        <v>29</v>
      </c>
      <c r="B17" s="72" t="n">
        <v>11.1054800255602</v>
      </c>
      <c r="C17" s="72" t="n">
        <v>11.1715840733314</v>
      </c>
      <c r="D17" s="72" t="n">
        <v>11.1715840733314</v>
      </c>
      <c r="E17" s="72" t="n">
        <v>11.2817574862834</v>
      </c>
      <c r="F17" s="72" t="n">
        <v>11.5461736773682</v>
      </c>
      <c r="M17" s="60" t="s">
        <v>29</v>
      </c>
      <c r="N17" s="38" t="n">
        <v>504</v>
      </c>
      <c r="O17" s="38" t="n">
        <v>507</v>
      </c>
      <c r="P17" s="38" t="n">
        <v>507</v>
      </c>
      <c r="Q17" s="38" t="n">
        <v>512</v>
      </c>
      <c r="R17" s="38" t="n">
        <v>524</v>
      </c>
      <c r="S17" s="13" t="n">
        <v>0.0234375</v>
      </c>
      <c r="T17" s="13" t="n">
        <v>0.0396825396825397</v>
      </c>
    </row>
    <row r="18" customFormat="false" ht="12.75" hidden="false" customHeight="false" outlineLevel="0" collapsed="false">
      <c r="A18" s="60" t="s">
        <v>30</v>
      </c>
      <c r="B18" s="72" t="n">
        <v>11.267881638252</v>
      </c>
      <c r="C18" s="72" t="n">
        <v>11.2219527728787</v>
      </c>
      <c r="D18" s="72" t="n">
        <v>11.2219527728787</v>
      </c>
      <c r="E18" s="72" t="n">
        <v>11.2066431510876</v>
      </c>
      <c r="F18" s="72" t="n">
        <v>11.558764452283</v>
      </c>
      <c r="M18" s="60" t="s">
        <v>30</v>
      </c>
      <c r="N18" s="38" t="n">
        <v>736</v>
      </c>
      <c r="O18" s="38" t="n">
        <v>733</v>
      </c>
      <c r="P18" s="38" t="n">
        <v>733</v>
      </c>
      <c r="Q18" s="38" t="n">
        <v>732</v>
      </c>
      <c r="R18" s="38" t="n">
        <v>755</v>
      </c>
      <c r="S18" s="13" t="n">
        <v>0.0314207650273224</v>
      </c>
      <c r="T18" s="13" t="n">
        <v>0.0258152173913043</v>
      </c>
    </row>
    <row r="19" customFormat="false" ht="12.75" hidden="false" customHeight="false" outlineLevel="0" collapsed="false">
      <c r="A19" s="60" t="s">
        <v>31</v>
      </c>
      <c r="B19" s="72" t="s">
        <v>155</v>
      </c>
      <c r="C19" s="72" t="s">
        <v>155</v>
      </c>
      <c r="D19" s="72" t="s">
        <v>155</v>
      </c>
      <c r="E19" s="72" t="n">
        <v>14.0912007817162</v>
      </c>
      <c r="F19" s="72" t="n">
        <v>14.0912007817162</v>
      </c>
      <c r="M19" s="60" t="s">
        <v>31</v>
      </c>
      <c r="N19" s="72" t="s">
        <v>155</v>
      </c>
      <c r="O19" s="72" t="s">
        <v>155</v>
      </c>
      <c r="P19" s="72" t="s">
        <v>155</v>
      </c>
      <c r="Q19" s="38" t="n">
        <v>3386</v>
      </c>
      <c r="R19" s="38" t="n">
        <v>3386</v>
      </c>
      <c r="S19" s="13" t="n">
        <v>0</v>
      </c>
      <c r="T19" s="73" t="s">
        <v>133</v>
      </c>
    </row>
    <row r="20" customFormat="false" ht="12.75" hidden="false" customHeight="false" outlineLevel="0" collapsed="false">
      <c r="A20" s="60" t="s">
        <v>32</v>
      </c>
      <c r="B20" s="72" t="n">
        <v>15.9165645126768</v>
      </c>
      <c r="C20" s="72" t="n">
        <v>16.013854026813</v>
      </c>
      <c r="D20" s="72" t="n">
        <v>15.4884906504777</v>
      </c>
      <c r="E20" s="72" t="n">
        <v>15.5274064561322</v>
      </c>
      <c r="F20" s="72" t="n">
        <v>15.5274064561322</v>
      </c>
      <c r="M20" s="60" t="s">
        <v>32</v>
      </c>
      <c r="N20" s="38" t="n">
        <v>818</v>
      </c>
      <c r="O20" s="38" t="n">
        <v>823</v>
      </c>
      <c r="P20" s="38" t="n">
        <v>796</v>
      </c>
      <c r="Q20" s="38" t="n">
        <v>798</v>
      </c>
      <c r="R20" s="38" t="n">
        <v>798</v>
      </c>
      <c r="S20" s="13" t="n">
        <v>0</v>
      </c>
      <c r="T20" s="13" t="n">
        <v>-0.0244498777506113</v>
      </c>
    </row>
    <row r="21" customFormat="false" ht="12.75" hidden="false" customHeight="false" outlineLevel="0" collapsed="false">
      <c r="A21" s="60" t="s">
        <v>33</v>
      </c>
      <c r="B21" s="72" t="n">
        <v>6.80159226551374</v>
      </c>
      <c r="C21" s="72" t="n">
        <v>6.80159226551374</v>
      </c>
      <c r="D21" s="72" t="n">
        <v>6.80159226551374</v>
      </c>
      <c r="E21" s="72" t="n">
        <v>6.80159226551374</v>
      </c>
      <c r="F21" s="72" t="n">
        <v>6.80159226551374</v>
      </c>
      <c r="M21" s="60" t="s">
        <v>33</v>
      </c>
      <c r="N21" s="38" t="n">
        <v>373</v>
      </c>
      <c r="O21" s="38" t="n">
        <v>373</v>
      </c>
      <c r="P21" s="38" t="n">
        <v>373</v>
      </c>
      <c r="Q21" s="38" t="n">
        <v>373</v>
      </c>
      <c r="R21" s="38" t="n">
        <v>373</v>
      </c>
      <c r="S21" s="13" t="n">
        <v>0</v>
      </c>
      <c r="T21" s="13" t="n">
        <v>0</v>
      </c>
    </row>
    <row r="22" customFormat="false" ht="12.75" hidden="false" customHeight="false" outlineLevel="0" collapsed="false">
      <c r="A22" s="60" t="s">
        <v>34</v>
      </c>
      <c r="B22" s="72" t="n">
        <v>10.776442696266</v>
      </c>
      <c r="C22" s="72" t="n">
        <v>10.776442696266</v>
      </c>
      <c r="D22" s="72" t="n">
        <v>11.2075004041166</v>
      </c>
      <c r="E22" s="72" t="n">
        <v>11.2075004041166</v>
      </c>
      <c r="F22" s="72" t="n">
        <v>11.2075004041166</v>
      </c>
      <c r="M22" s="60" t="s">
        <v>34</v>
      </c>
      <c r="N22" s="38" t="n">
        <v>400</v>
      </c>
      <c r="O22" s="38" t="n">
        <v>400</v>
      </c>
      <c r="P22" s="38" t="n">
        <v>416</v>
      </c>
      <c r="Q22" s="38" t="n">
        <v>416</v>
      </c>
      <c r="R22" s="38" t="n">
        <v>416</v>
      </c>
      <c r="S22" s="13" t="n">
        <v>0</v>
      </c>
      <c r="T22" s="13" t="n">
        <v>0.04</v>
      </c>
    </row>
    <row r="23" customFormat="false" ht="12.75" hidden="false" customHeight="false" outlineLevel="0" collapsed="false">
      <c r="A23" s="60" t="s">
        <v>35</v>
      </c>
      <c r="B23" s="72" t="n">
        <v>5.22871183151141</v>
      </c>
      <c r="C23" s="72" t="n">
        <v>5.22871183151141</v>
      </c>
      <c r="D23" s="72" t="n">
        <v>5.22871183151141</v>
      </c>
      <c r="E23" s="72" t="n">
        <v>5.22871183151141</v>
      </c>
      <c r="F23" s="72" t="n">
        <v>5.22871183151141</v>
      </c>
      <c r="M23" s="60" t="s">
        <v>35</v>
      </c>
      <c r="N23" s="38" t="n">
        <v>236</v>
      </c>
      <c r="O23" s="38" t="n">
        <v>236</v>
      </c>
      <c r="P23" s="38" t="n">
        <v>236</v>
      </c>
      <c r="Q23" s="38" t="n">
        <v>236</v>
      </c>
      <c r="R23" s="38" t="n">
        <v>236</v>
      </c>
      <c r="S23" s="13" t="n">
        <v>0</v>
      </c>
      <c r="T23" s="13" t="n">
        <v>0</v>
      </c>
    </row>
    <row r="24" customFormat="false" ht="12.75" hidden="false" customHeight="false" outlineLevel="0" collapsed="false">
      <c r="A24" s="60" t="s">
        <v>36</v>
      </c>
      <c r="B24" s="72" t="n">
        <v>3.59279716025312</v>
      </c>
      <c r="C24" s="72" t="n">
        <v>3.59279716025312</v>
      </c>
      <c r="D24" s="72" t="n">
        <v>3.59279716025312</v>
      </c>
      <c r="E24" s="72" t="n">
        <v>3.59279716025312</v>
      </c>
      <c r="F24" s="72" t="n">
        <v>3.59279716025312</v>
      </c>
      <c r="M24" s="60" t="s">
        <v>36</v>
      </c>
      <c r="N24" s="38" t="n">
        <v>75</v>
      </c>
      <c r="O24" s="38" t="n">
        <v>75</v>
      </c>
      <c r="P24" s="38" t="n">
        <v>75</v>
      </c>
      <c r="Q24" s="38" t="n">
        <v>75</v>
      </c>
      <c r="R24" s="38" t="n">
        <v>75</v>
      </c>
      <c r="S24" s="13" t="n">
        <v>0</v>
      </c>
      <c r="T24" s="13" t="n">
        <v>0</v>
      </c>
    </row>
    <row r="25" customFormat="false" ht="12.75" hidden="false" customHeight="false" outlineLevel="0" collapsed="false">
      <c r="A25" s="60" t="s">
        <v>37</v>
      </c>
      <c r="B25" s="72" t="n">
        <v>15.8196580994283</v>
      </c>
      <c r="C25" s="72" t="n">
        <v>13.7114712337077</v>
      </c>
      <c r="D25" s="72" t="n">
        <v>13.645418381518</v>
      </c>
      <c r="E25" s="72" t="n">
        <v>13.3261629292679</v>
      </c>
      <c r="F25" s="72" t="n">
        <v>13.0674559248583</v>
      </c>
      <c r="M25" s="60" t="s">
        <v>37</v>
      </c>
      <c r="N25" s="38" t="n">
        <v>2874</v>
      </c>
      <c r="O25" s="38" t="n">
        <v>2491</v>
      </c>
      <c r="P25" s="38" t="n">
        <v>2479</v>
      </c>
      <c r="Q25" s="38" t="n">
        <v>2421</v>
      </c>
      <c r="R25" s="38" t="n">
        <v>2374</v>
      </c>
      <c r="S25" s="13" t="n">
        <v>-0.0194134655101198</v>
      </c>
      <c r="T25" s="13" t="n">
        <v>-0.173973556019485</v>
      </c>
      <c r="U25" s="44"/>
      <c r="V25" s="44"/>
      <c r="W25" s="44"/>
      <c r="X25" s="44"/>
      <c r="Y25" s="44"/>
      <c r="Z25" s="44"/>
      <c r="AA25" s="44"/>
      <c r="AB25" s="44"/>
      <c r="AC25" s="44"/>
      <c r="AD25" s="44"/>
    </row>
    <row r="26" customFormat="false" ht="12.75" hidden="false" customHeight="false" outlineLevel="0" collapsed="false">
      <c r="A26" s="60" t="s">
        <v>151</v>
      </c>
      <c r="B26" s="72" t="n">
        <v>13.9026992392806</v>
      </c>
      <c r="C26" s="72" t="n">
        <v>13.9026992392806</v>
      </c>
      <c r="D26" s="72" t="n">
        <v>14.4164946459496</v>
      </c>
      <c r="E26" s="72" t="n">
        <v>14.4164946459496</v>
      </c>
      <c r="F26" s="72" t="n">
        <v>14.4164946459496</v>
      </c>
      <c r="M26" s="60" t="s">
        <v>151</v>
      </c>
      <c r="N26" s="38" t="n">
        <v>460</v>
      </c>
      <c r="O26" s="38" t="n">
        <v>460</v>
      </c>
      <c r="P26" s="38" t="n">
        <v>477</v>
      </c>
      <c r="Q26" s="38" t="n">
        <v>477</v>
      </c>
      <c r="R26" s="38" t="n">
        <v>477</v>
      </c>
      <c r="S26" s="13" t="n">
        <v>0</v>
      </c>
      <c r="T26" s="13" t="n">
        <v>0.0369565217391304</v>
      </c>
      <c r="U26" s="44"/>
      <c r="V26" s="44"/>
      <c r="W26" s="44"/>
      <c r="X26" s="44"/>
      <c r="Y26" s="44"/>
      <c r="Z26" s="44"/>
      <c r="AA26" s="44"/>
      <c r="AB26" s="44"/>
      <c r="AC26" s="44"/>
      <c r="AD26" s="44"/>
    </row>
    <row r="27" customFormat="false" ht="12.75" hidden="false" customHeight="false" outlineLevel="0" collapsed="false">
      <c r="A27" s="60" t="s">
        <v>39</v>
      </c>
      <c r="B27" s="72" t="n">
        <v>14.0943625040154</v>
      </c>
      <c r="C27" s="72" t="n">
        <v>14.0943625040154</v>
      </c>
      <c r="D27" s="72" t="n">
        <v>14.0943625040154</v>
      </c>
      <c r="E27" s="72" t="n">
        <v>14.0943625040154</v>
      </c>
      <c r="F27" s="72" t="n">
        <v>14.0943625040154</v>
      </c>
      <c r="M27" s="60" t="s">
        <v>39</v>
      </c>
      <c r="N27" s="38" t="n">
        <v>566</v>
      </c>
      <c r="O27" s="38" t="n">
        <v>566</v>
      </c>
      <c r="P27" s="38" t="n">
        <v>566</v>
      </c>
      <c r="Q27" s="38" t="n">
        <v>566</v>
      </c>
      <c r="R27" s="38" t="n">
        <v>566</v>
      </c>
      <c r="S27" s="13" t="n">
        <v>0</v>
      </c>
      <c r="T27" s="13" t="n">
        <v>0</v>
      </c>
      <c r="U27" s="45"/>
      <c r="V27" s="45"/>
      <c r="W27" s="45"/>
      <c r="X27" s="45"/>
    </row>
    <row r="28" customFormat="false" ht="12.75" hidden="false" customHeight="false" outlineLevel="0" collapsed="false">
      <c r="A28" s="60" t="s">
        <v>40</v>
      </c>
      <c r="B28" s="72" t="n">
        <v>19.438734224017</v>
      </c>
      <c r="C28" s="72" t="n">
        <v>19.438734224017</v>
      </c>
      <c r="D28" s="72" t="n">
        <v>19.438734224017</v>
      </c>
      <c r="E28" s="72" t="n">
        <v>19.3391051761718</v>
      </c>
      <c r="F28" s="72" t="n">
        <v>19.3391051761718</v>
      </c>
      <c r="M28" s="60" t="s">
        <v>40</v>
      </c>
      <c r="N28" s="38" t="n">
        <v>1756</v>
      </c>
      <c r="O28" s="38" t="n">
        <v>1756</v>
      </c>
      <c r="P28" s="38" t="n">
        <v>1756</v>
      </c>
      <c r="Q28" s="38" t="n">
        <v>1747</v>
      </c>
      <c r="R28" s="38" t="n">
        <v>1747</v>
      </c>
      <c r="S28" s="13" t="n">
        <v>0</v>
      </c>
      <c r="T28" s="13" t="n">
        <v>-0.005125284738041</v>
      </c>
    </row>
    <row r="29" customFormat="false" ht="12.75" hidden="false" customHeight="false" outlineLevel="0" collapsed="false">
      <c r="A29" s="60" t="s">
        <v>41</v>
      </c>
      <c r="B29" s="72" t="n">
        <v>5.88191579689681</v>
      </c>
      <c r="C29" s="72" t="n">
        <v>5.88191579689681</v>
      </c>
      <c r="D29" s="72" t="n">
        <v>5.73961138245576</v>
      </c>
      <c r="E29" s="72" t="n">
        <v>5.77123458566489</v>
      </c>
      <c r="F29" s="72" t="n">
        <v>5.81866939047857</v>
      </c>
      <c r="M29" s="60" t="s">
        <v>41</v>
      </c>
      <c r="N29" s="38" t="n">
        <v>372</v>
      </c>
      <c r="O29" s="38" t="n">
        <v>372</v>
      </c>
      <c r="P29" s="38" t="n">
        <v>363</v>
      </c>
      <c r="Q29" s="38" t="n">
        <v>365</v>
      </c>
      <c r="R29" s="38" t="n">
        <v>368</v>
      </c>
      <c r="S29" s="13" t="n">
        <v>0.00821917808219178</v>
      </c>
      <c r="T29" s="13" t="n">
        <v>-0.010752688172043</v>
      </c>
    </row>
    <row r="30" customFormat="false" ht="12.75" hidden="false" customHeight="false" outlineLevel="0" collapsed="false">
      <c r="A30" s="60" t="s">
        <v>42</v>
      </c>
      <c r="B30" s="72" t="n">
        <v>3.69750986002629</v>
      </c>
      <c r="C30" s="72" t="n">
        <v>3.69750986002629</v>
      </c>
      <c r="D30" s="72" t="n">
        <v>3.84251024669399</v>
      </c>
      <c r="E30" s="72" t="n">
        <v>3.69750986002629</v>
      </c>
      <c r="F30" s="72" t="n">
        <v>3.69750986002629</v>
      </c>
      <c r="M30" s="60" t="s">
        <v>42</v>
      </c>
      <c r="N30" s="38" t="n">
        <v>153</v>
      </c>
      <c r="O30" s="38" t="n">
        <v>153</v>
      </c>
      <c r="P30" s="38" t="n">
        <v>159</v>
      </c>
      <c r="Q30" s="38" t="n">
        <v>153</v>
      </c>
      <c r="R30" s="38" t="n">
        <v>153</v>
      </c>
      <c r="S30" s="13" t="n">
        <v>0</v>
      </c>
      <c r="T30" s="13" t="n">
        <v>0</v>
      </c>
    </row>
    <row r="31" customFormat="false" ht="12.75" hidden="false" customHeight="false" outlineLevel="0" collapsed="false">
      <c r="A31" s="60" t="s">
        <v>43</v>
      </c>
      <c r="B31" s="72" t="n">
        <v>5.33373430910409</v>
      </c>
      <c r="C31" s="72" t="n">
        <v>5.33373430910409</v>
      </c>
      <c r="D31" s="72" t="n">
        <v>5.27699245475192</v>
      </c>
      <c r="E31" s="72" t="n">
        <v>4.70957391123021</v>
      </c>
      <c r="F31" s="72" t="n">
        <v>4.70957391123021</v>
      </c>
      <c r="M31" s="60" t="s">
        <v>43</v>
      </c>
      <c r="N31" s="38" t="n">
        <v>376</v>
      </c>
      <c r="O31" s="38" t="n">
        <v>376</v>
      </c>
      <c r="P31" s="38" t="n">
        <v>372</v>
      </c>
      <c r="Q31" s="38" t="n">
        <v>332</v>
      </c>
      <c r="R31" s="38" t="n">
        <v>332</v>
      </c>
      <c r="S31" s="13" t="n">
        <v>0</v>
      </c>
      <c r="T31" s="13" t="n">
        <v>-0.117021276595745</v>
      </c>
    </row>
    <row r="32" customFormat="false" ht="12.75" hidden="false" customHeight="false" outlineLevel="0" collapsed="false">
      <c r="A32" s="60" t="s">
        <v>207</v>
      </c>
      <c r="B32" s="72" t="n">
        <v>8.99584999811934</v>
      </c>
      <c r="C32" s="72" t="n">
        <v>9.01152221065961</v>
      </c>
      <c r="D32" s="72" t="n">
        <v>9.19958876114294</v>
      </c>
      <c r="E32" s="72" t="n">
        <v>9.19958876114294</v>
      </c>
      <c r="F32" s="72" t="n">
        <v>9.19958876114294</v>
      </c>
      <c r="M32" s="60" t="s">
        <v>44</v>
      </c>
      <c r="N32" s="38" t="n">
        <v>574</v>
      </c>
      <c r="O32" s="38" t="n">
        <v>575</v>
      </c>
      <c r="P32" s="38" t="n">
        <v>587</v>
      </c>
      <c r="Q32" s="38" t="n">
        <v>587</v>
      </c>
      <c r="R32" s="38" t="n">
        <v>587</v>
      </c>
      <c r="S32" s="13" t="n">
        <v>0</v>
      </c>
      <c r="T32" s="13" t="n">
        <v>0.0226480836236934</v>
      </c>
    </row>
    <row r="33" customFormat="false" ht="12.75" hidden="false" customHeight="false" outlineLevel="0" collapsed="false">
      <c r="A33" s="60" t="s">
        <v>45</v>
      </c>
      <c r="B33" s="72" t="n">
        <v>5.94740656739024</v>
      </c>
      <c r="C33" s="72" t="n">
        <v>6.48286439339322</v>
      </c>
      <c r="D33" s="72" t="n">
        <v>6.48286439339322</v>
      </c>
      <c r="E33" s="72" t="n">
        <v>6.52111138096486</v>
      </c>
      <c r="F33" s="72" t="n">
        <v>6.52111138096486</v>
      </c>
      <c r="M33" s="60" t="s">
        <v>45</v>
      </c>
      <c r="N33" s="38" t="n">
        <v>311</v>
      </c>
      <c r="O33" s="38" t="n">
        <v>339</v>
      </c>
      <c r="P33" s="38" t="n">
        <v>339</v>
      </c>
      <c r="Q33" s="38" t="n">
        <v>341</v>
      </c>
      <c r="R33" s="38" t="n">
        <v>341</v>
      </c>
      <c r="S33" s="13" t="n">
        <v>0</v>
      </c>
      <c r="T33" s="13" t="n">
        <v>0.0964630225080386</v>
      </c>
    </row>
    <row r="34" customFormat="false" ht="12.75" hidden="false" customHeight="false" outlineLevel="0" collapsed="false">
      <c r="A34" s="60" t="s">
        <v>46</v>
      </c>
      <c r="B34" s="72" t="n">
        <v>5.8779899048057</v>
      </c>
      <c r="C34" s="72" t="n">
        <v>5.90332606818848</v>
      </c>
      <c r="D34" s="72" t="n">
        <v>5.90332606818848</v>
      </c>
      <c r="E34" s="72" t="n">
        <v>5.90966010903418</v>
      </c>
      <c r="F34" s="72" t="n">
        <v>6.00467072171962</v>
      </c>
      <c r="M34" s="60" t="s">
        <v>46</v>
      </c>
      <c r="N34" s="38" t="n">
        <v>928</v>
      </c>
      <c r="O34" s="38" t="n">
        <v>932</v>
      </c>
      <c r="P34" s="38" t="n">
        <v>932</v>
      </c>
      <c r="Q34" s="38" t="n">
        <v>933</v>
      </c>
      <c r="R34" s="38" t="n">
        <v>948</v>
      </c>
      <c r="S34" s="13" t="n">
        <v>0.0160771704180064</v>
      </c>
      <c r="T34" s="13" t="n">
        <v>0.021551724137931</v>
      </c>
    </row>
    <row r="35" customFormat="false" ht="12.75" hidden="false" customHeight="false" outlineLevel="0" collapsed="false">
      <c r="A35" s="60" t="s">
        <v>47</v>
      </c>
      <c r="B35" s="72" t="n">
        <v>4.79095740723239</v>
      </c>
      <c r="C35" s="72" t="n">
        <v>4.82112083267141</v>
      </c>
      <c r="D35" s="72" t="n">
        <v>4.75073950664701</v>
      </c>
      <c r="E35" s="72" t="n">
        <v>5.06242823618364</v>
      </c>
      <c r="F35" s="72" t="n">
        <v>5.1227550870617</v>
      </c>
      <c r="M35" s="60" t="s">
        <v>47</v>
      </c>
      <c r="N35" s="38" t="n">
        <v>953</v>
      </c>
      <c r="O35" s="38" t="n">
        <v>959</v>
      </c>
      <c r="P35" s="38" t="n">
        <v>945</v>
      </c>
      <c r="Q35" s="38" t="n">
        <v>1007</v>
      </c>
      <c r="R35" s="38" t="n">
        <v>1019</v>
      </c>
      <c r="S35" s="13" t="n">
        <v>0.0119165839126117</v>
      </c>
      <c r="T35" s="13" t="n">
        <v>0.0692549842602309</v>
      </c>
    </row>
    <row r="36" customFormat="false" ht="12.75" hidden="false" customHeight="false" outlineLevel="0" collapsed="false">
      <c r="A36" s="60" t="s">
        <v>48</v>
      </c>
      <c r="B36" s="72" t="n">
        <v>6.59050966608084</v>
      </c>
      <c r="C36" s="72" t="n">
        <v>6.59050966608084</v>
      </c>
      <c r="D36" s="72" t="n">
        <v>6.59050966608084</v>
      </c>
      <c r="E36" s="72" t="n">
        <v>6.59050966608084</v>
      </c>
      <c r="F36" s="72" t="n">
        <v>6.59050966608084</v>
      </c>
      <c r="M36" s="60" t="s">
        <v>48</v>
      </c>
      <c r="N36" s="38" t="n">
        <v>531</v>
      </c>
      <c r="O36" s="38" t="n">
        <v>531</v>
      </c>
      <c r="P36" s="38" t="n">
        <v>531</v>
      </c>
      <c r="Q36" s="38" t="n">
        <v>531</v>
      </c>
      <c r="R36" s="38" t="n">
        <v>531</v>
      </c>
      <c r="S36" s="13" t="n">
        <v>0</v>
      </c>
      <c r="T36" s="13" t="n">
        <v>0</v>
      </c>
    </row>
    <row r="37" customFormat="false" ht="12.75" hidden="false" customHeight="false" outlineLevel="0" collapsed="false">
      <c r="A37" s="60" t="s">
        <v>49</v>
      </c>
      <c r="B37" s="72" t="n">
        <v>2.35017307054866</v>
      </c>
      <c r="C37" s="72" t="n">
        <v>2.40451233229545</v>
      </c>
      <c r="D37" s="72" t="n">
        <v>2.4384743708872</v>
      </c>
      <c r="E37" s="72" t="n">
        <v>2.4384743708872</v>
      </c>
      <c r="F37" s="72" t="n">
        <v>2.4248895554505</v>
      </c>
      <c r="M37" s="60" t="s">
        <v>49</v>
      </c>
      <c r="N37" s="38" t="n">
        <v>346</v>
      </c>
      <c r="O37" s="38" t="n">
        <v>354</v>
      </c>
      <c r="P37" s="38" t="n">
        <v>359</v>
      </c>
      <c r="Q37" s="38" t="n">
        <v>359</v>
      </c>
      <c r="R37" s="38" t="n">
        <v>357</v>
      </c>
      <c r="S37" s="13" t="n">
        <v>-0.00557103064066852</v>
      </c>
      <c r="T37" s="13" t="n">
        <v>0.0317919075144509</v>
      </c>
    </row>
    <row r="38" customFormat="false" ht="12.75" hidden="false" customHeight="false" outlineLevel="0" collapsed="false">
      <c r="A38" s="60" t="s">
        <v>50</v>
      </c>
      <c r="B38" s="72" t="n">
        <v>7.34083609964106</v>
      </c>
      <c r="C38" s="72" t="n">
        <v>7.34083609964106</v>
      </c>
      <c r="D38" s="72" t="n">
        <v>7.34083609964106</v>
      </c>
      <c r="E38" s="72" t="n">
        <v>7.34083609964106</v>
      </c>
      <c r="F38" s="72" t="n">
        <v>7.37682059032557</v>
      </c>
      <c r="M38" s="60" t="s">
        <v>50</v>
      </c>
      <c r="N38" s="38" t="n">
        <v>408</v>
      </c>
      <c r="O38" s="38" t="n">
        <v>408</v>
      </c>
      <c r="P38" s="38" t="n">
        <v>408</v>
      </c>
      <c r="Q38" s="38" t="n">
        <v>408</v>
      </c>
      <c r="R38" s="38" t="n">
        <v>410</v>
      </c>
      <c r="S38" s="13" t="n">
        <v>0.00490196078431373</v>
      </c>
      <c r="T38" s="13" t="n">
        <v>0.00490196078431373</v>
      </c>
    </row>
    <row r="39" customFormat="false" ht="12.75" hidden="false" customHeight="false" outlineLevel="0" collapsed="false">
      <c r="A39" s="60" t="s">
        <v>51</v>
      </c>
      <c r="B39" s="72" t="n">
        <v>2.08704617565619</v>
      </c>
      <c r="C39" s="72" t="n">
        <v>2.08704617565619</v>
      </c>
      <c r="D39" s="72" t="n">
        <v>2.08704617565619</v>
      </c>
      <c r="E39" s="72" t="n">
        <v>2.08704617565619</v>
      </c>
      <c r="F39" s="72" t="n">
        <v>2.12311264182537</v>
      </c>
      <c r="M39" s="60" t="s">
        <v>51</v>
      </c>
      <c r="N39" s="38" t="n">
        <v>868</v>
      </c>
      <c r="O39" s="38" t="n">
        <v>868</v>
      </c>
      <c r="P39" s="38" t="n">
        <v>868</v>
      </c>
      <c r="Q39" s="38" t="n">
        <v>868</v>
      </c>
      <c r="R39" s="38" t="n">
        <v>883</v>
      </c>
      <c r="S39" s="13" t="n">
        <v>0.0172811059907834</v>
      </c>
      <c r="T39" s="13" t="n">
        <v>0.0172811059907834</v>
      </c>
    </row>
    <row r="40" customFormat="false" ht="12.75" hidden="false" customHeight="false" outlineLevel="0" collapsed="false">
      <c r="A40" s="60" t="s">
        <v>52</v>
      </c>
      <c r="B40" s="72" t="n">
        <v>5.47158858813665</v>
      </c>
      <c r="C40" s="72" t="n">
        <v>5.47158858813665</v>
      </c>
      <c r="D40" s="72" t="n">
        <v>5.47158858813665</v>
      </c>
      <c r="E40" s="72" t="n">
        <v>5.47158858813665</v>
      </c>
      <c r="F40" s="72" t="n">
        <v>5.47158858813665</v>
      </c>
      <c r="M40" s="60" t="s">
        <v>52</v>
      </c>
      <c r="N40" s="38" t="n">
        <v>509</v>
      </c>
      <c r="O40" s="38" t="n">
        <v>509</v>
      </c>
      <c r="P40" s="38" t="n">
        <v>509</v>
      </c>
      <c r="Q40" s="38" t="n">
        <v>509</v>
      </c>
      <c r="R40" s="38" t="n">
        <v>509</v>
      </c>
      <c r="S40" s="13" t="n">
        <v>0</v>
      </c>
      <c r="T40" s="13" t="n">
        <v>0</v>
      </c>
    </row>
    <row r="41" customFormat="false" ht="12.75" hidden="false" customHeight="false" outlineLevel="0" collapsed="false">
      <c r="A41" s="60" t="s">
        <v>53</v>
      </c>
      <c r="B41" s="72" t="n">
        <v>3.584374333674</v>
      </c>
      <c r="C41" s="72" t="n">
        <v>3.584374333674</v>
      </c>
      <c r="D41" s="72" t="n">
        <v>3.584374333674</v>
      </c>
      <c r="E41" s="72" t="n">
        <v>3.584374333674</v>
      </c>
      <c r="F41" s="72" t="n">
        <v>3.60275574051336</v>
      </c>
      <c r="M41" s="60" t="s">
        <v>53</v>
      </c>
      <c r="N41" s="38" t="n">
        <v>390</v>
      </c>
      <c r="O41" s="38" t="n">
        <v>390</v>
      </c>
      <c r="P41" s="38" t="n">
        <v>390</v>
      </c>
      <c r="Q41" s="38" t="n">
        <v>390</v>
      </c>
      <c r="R41" s="38" t="n">
        <v>392</v>
      </c>
      <c r="S41" s="13" t="n">
        <v>0.00512820512820513</v>
      </c>
      <c r="T41" s="13" t="n">
        <v>0.00512820512820513</v>
      </c>
    </row>
    <row r="42" customFormat="false" ht="12.75" hidden="false" customHeight="false" outlineLevel="0" collapsed="false">
      <c r="A42" s="60" t="s">
        <v>54</v>
      </c>
      <c r="B42" s="72" t="n">
        <v>10.4940856275516</v>
      </c>
      <c r="C42" s="72" t="n">
        <v>10.4940856275516</v>
      </c>
      <c r="D42" s="72" t="n">
        <v>10.7034439443107</v>
      </c>
      <c r="E42" s="72" t="n">
        <v>10.7557835235005</v>
      </c>
      <c r="F42" s="72" t="n">
        <v>10.7557835235005</v>
      </c>
      <c r="M42" s="60" t="s">
        <v>54</v>
      </c>
      <c r="N42" s="38" t="n">
        <v>401</v>
      </c>
      <c r="O42" s="38" t="n">
        <v>401</v>
      </c>
      <c r="P42" s="38" t="n">
        <v>409</v>
      </c>
      <c r="Q42" s="38" t="n">
        <v>411</v>
      </c>
      <c r="R42" s="38" t="n">
        <v>411</v>
      </c>
      <c r="S42" s="13" t="n">
        <v>0</v>
      </c>
      <c r="T42" s="13" t="n">
        <v>0.0249376558603491</v>
      </c>
    </row>
    <row r="43" customFormat="false" ht="12.75" hidden="false" customHeight="false" outlineLevel="0" collapsed="false">
      <c r="A43" s="60" t="s">
        <v>55</v>
      </c>
      <c r="B43" s="72" t="n">
        <v>11.0369291100317</v>
      </c>
      <c r="C43" s="72" t="n">
        <v>11.246823166007</v>
      </c>
      <c r="D43" s="72" t="n">
        <v>11.246823166007</v>
      </c>
      <c r="E43" s="72" t="n">
        <v>11.2818055086695</v>
      </c>
      <c r="F43" s="72" t="n">
        <v>10.6171409980812</v>
      </c>
      <c r="M43" s="60" t="s">
        <v>55</v>
      </c>
      <c r="N43" s="38" t="n">
        <v>631</v>
      </c>
      <c r="O43" s="38" t="n">
        <v>643</v>
      </c>
      <c r="P43" s="38" t="n">
        <v>643</v>
      </c>
      <c r="Q43" s="38" t="n">
        <v>645</v>
      </c>
      <c r="R43" s="38" t="n">
        <v>607</v>
      </c>
      <c r="S43" s="13" t="n">
        <v>-0.0589147286821705</v>
      </c>
      <c r="T43" s="13" t="n">
        <v>-0.0380348652931854</v>
      </c>
    </row>
    <row r="44" customFormat="false" ht="12.75" hidden="false" customHeight="false" outlineLevel="0" collapsed="false">
      <c r="A44" s="60" t="s">
        <v>56</v>
      </c>
      <c r="B44" s="72" t="n">
        <v>4.26530177010024</v>
      </c>
      <c r="C44" s="72" t="n">
        <v>4.11989375521045</v>
      </c>
      <c r="D44" s="72" t="n">
        <v>4.11989375521045</v>
      </c>
      <c r="E44" s="72" t="n">
        <v>4.11989375521045</v>
      </c>
      <c r="F44" s="72" t="n">
        <v>4.11989375521045</v>
      </c>
      <c r="M44" s="60" t="s">
        <v>56</v>
      </c>
      <c r="N44" s="38" t="n">
        <v>176</v>
      </c>
      <c r="O44" s="38" t="n">
        <v>170</v>
      </c>
      <c r="P44" s="38" t="n">
        <v>170</v>
      </c>
      <c r="Q44" s="38" t="n">
        <v>170</v>
      </c>
      <c r="R44" s="38" t="n">
        <v>170</v>
      </c>
      <c r="S44" s="13" t="n">
        <v>0</v>
      </c>
      <c r="T44" s="13" t="n">
        <v>-0.0340909090909091</v>
      </c>
    </row>
    <row r="45" customFormat="false" ht="12.75" hidden="false" customHeight="false" outlineLevel="0" collapsed="false">
      <c r="A45" s="60" t="s">
        <v>57</v>
      </c>
      <c r="B45" s="72" t="n">
        <v>16.8380038329078</v>
      </c>
      <c r="C45" s="72" t="n">
        <v>16.8380038329078</v>
      </c>
      <c r="D45" s="72" t="n">
        <v>16.8380038329078</v>
      </c>
      <c r="E45" s="72" t="n">
        <v>16.8380038329078</v>
      </c>
      <c r="F45" s="72" t="n">
        <v>16.7440024158364</v>
      </c>
      <c r="M45" s="60" t="s">
        <v>57</v>
      </c>
      <c r="N45" s="38" t="n">
        <v>1433</v>
      </c>
      <c r="O45" s="38" t="n">
        <v>1433</v>
      </c>
      <c r="P45" s="38" t="n">
        <v>1433</v>
      </c>
      <c r="Q45" s="38" t="n">
        <v>1433</v>
      </c>
      <c r="R45" s="38" t="n">
        <v>1425</v>
      </c>
      <c r="S45" s="13" t="n">
        <v>-0.00558269364968597</v>
      </c>
      <c r="T45" s="13" t="n">
        <v>-0.00558269364968597</v>
      </c>
    </row>
    <row r="46" customFormat="false" ht="12.75" hidden="false" customHeight="false" outlineLevel="0" collapsed="false">
      <c r="A46" s="60" t="s">
        <v>58</v>
      </c>
      <c r="B46" s="72" t="n">
        <v>6.47013251508006</v>
      </c>
      <c r="C46" s="72" t="n">
        <v>6.47013251508006</v>
      </c>
      <c r="D46" s="72" t="n">
        <v>6.47013251508006</v>
      </c>
      <c r="E46" s="72" t="n">
        <v>6.34326717164712</v>
      </c>
      <c r="F46" s="72" t="n">
        <v>6.65620168544838</v>
      </c>
      <c r="M46" s="60" t="s">
        <v>58</v>
      </c>
      <c r="N46" s="38" t="n">
        <v>765</v>
      </c>
      <c r="O46" s="38" t="n">
        <v>765</v>
      </c>
      <c r="P46" s="38" t="n">
        <v>765</v>
      </c>
      <c r="Q46" s="38" t="n">
        <v>750</v>
      </c>
      <c r="R46" s="38" t="n">
        <v>787</v>
      </c>
      <c r="S46" s="13" t="n">
        <v>0.0493333333333333</v>
      </c>
      <c r="T46" s="13" t="n">
        <v>0.0287581699346405</v>
      </c>
    </row>
    <row r="47" customFormat="false" ht="12.75" hidden="false" customHeight="false" outlineLevel="0" collapsed="false">
      <c r="A47" s="60" t="s">
        <v>59</v>
      </c>
      <c r="B47" s="72" t="n">
        <v>3.72599114818086</v>
      </c>
      <c r="C47" s="72" t="n">
        <v>4.02913563912452</v>
      </c>
      <c r="D47" s="72" t="n">
        <v>4.02913563912452</v>
      </c>
      <c r="E47" s="72" t="n">
        <v>3.9715765585656</v>
      </c>
      <c r="F47" s="72" t="n">
        <v>3.97541383060286</v>
      </c>
      <c r="M47" s="60" t="s">
        <v>59</v>
      </c>
      <c r="N47" s="38" t="n">
        <v>971</v>
      </c>
      <c r="O47" s="38" t="n">
        <v>1050</v>
      </c>
      <c r="P47" s="38" t="n">
        <v>1050</v>
      </c>
      <c r="Q47" s="38" t="n">
        <v>1035</v>
      </c>
      <c r="R47" s="38" t="n">
        <v>1036</v>
      </c>
      <c r="S47" s="13" t="n">
        <v>0.000966183574879227</v>
      </c>
      <c r="T47" s="13" t="n">
        <v>0.0669412976313079</v>
      </c>
    </row>
    <row r="48" customFormat="false" ht="12.75" hidden="false" customHeight="false" outlineLevel="0" collapsed="false">
      <c r="A48" s="60" t="s">
        <v>60</v>
      </c>
      <c r="B48" s="72" t="n">
        <v>4.33099745602672</v>
      </c>
      <c r="C48" s="72" t="n">
        <v>4.38735678228132</v>
      </c>
      <c r="D48" s="72" t="n">
        <v>4.7428540709642</v>
      </c>
      <c r="E48" s="72" t="n">
        <v>4.73418340538657</v>
      </c>
      <c r="F48" s="72" t="n">
        <v>4.7428540709642</v>
      </c>
      <c r="M48" s="60" t="s">
        <v>60</v>
      </c>
      <c r="N48" s="38" t="n">
        <v>999</v>
      </c>
      <c r="O48" s="38" t="n">
        <v>1012</v>
      </c>
      <c r="P48" s="38" t="n">
        <v>1094</v>
      </c>
      <c r="Q48" s="38" t="n">
        <v>1092</v>
      </c>
      <c r="R48" s="38" t="n">
        <v>1094</v>
      </c>
      <c r="S48" s="13" t="n">
        <v>0.00183150183150183</v>
      </c>
      <c r="T48" s="13" t="n">
        <v>0.0950950950950951</v>
      </c>
    </row>
    <row r="49" customFormat="false" ht="12.75" hidden="false" customHeight="false" outlineLevel="0" collapsed="false">
      <c r="A49" s="60" t="s">
        <v>153</v>
      </c>
      <c r="B49" s="72" t="n">
        <v>4.47614134780983</v>
      </c>
      <c r="C49" s="72" t="n">
        <v>4.47614134780983</v>
      </c>
      <c r="D49" s="72" t="n">
        <v>4.47614134780983</v>
      </c>
      <c r="E49" s="72" t="n">
        <v>4.47614134780983</v>
      </c>
      <c r="F49" s="72" t="n">
        <v>4.47614134780983</v>
      </c>
      <c r="M49" s="60" t="s">
        <v>153</v>
      </c>
      <c r="N49" s="38" t="n">
        <v>820</v>
      </c>
      <c r="O49" s="38" t="n">
        <v>820</v>
      </c>
      <c r="P49" s="38" t="n">
        <v>820</v>
      </c>
      <c r="Q49" s="38" t="n">
        <v>820</v>
      </c>
      <c r="R49" s="38" t="n">
        <v>820</v>
      </c>
      <c r="S49" s="13" t="n">
        <v>0</v>
      </c>
      <c r="T49" s="13" t="n">
        <v>0</v>
      </c>
    </row>
    <row r="50" customFormat="false" ht="12.75" hidden="false" customHeight="false" outlineLevel="0" collapsed="false">
      <c r="A50" s="60" t="s">
        <v>62</v>
      </c>
      <c r="B50" s="72" t="n">
        <v>13.2260107284742</v>
      </c>
      <c r="C50" s="72" t="n">
        <v>12.3102000017038</v>
      </c>
      <c r="D50" s="72" t="n">
        <v>12.2534055380282</v>
      </c>
      <c r="E50" s="72" t="n">
        <v>12.2534055380282</v>
      </c>
      <c r="F50" s="72" t="n">
        <v>12.2321076141498</v>
      </c>
      <c r="M50" s="60" t="s">
        <v>62</v>
      </c>
      <c r="N50" s="38" t="n">
        <v>1863</v>
      </c>
      <c r="O50" s="38" t="n">
        <v>1734</v>
      </c>
      <c r="P50" s="38" t="n">
        <v>1726</v>
      </c>
      <c r="Q50" s="38" t="n">
        <v>1726</v>
      </c>
      <c r="R50" s="38" t="n">
        <v>1723</v>
      </c>
      <c r="S50" s="13" t="n">
        <v>-0.00173812282734647</v>
      </c>
      <c r="T50" s="13" t="n">
        <v>-0.0751476113794954</v>
      </c>
    </row>
    <row r="51" customFormat="false" ht="12.75" hidden="false" customHeight="false" outlineLevel="0" collapsed="false">
      <c r="A51" s="60" t="s">
        <v>208</v>
      </c>
      <c r="B51" s="72" t="n">
        <v>1.7030519184016</v>
      </c>
      <c r="C51" s="72" t="n">
        <v>1.7030519184016</v>
      </c>
      <c r="D51" s="72" t="n">
        <v>1.7030519184016</v>
      </c>
      <c r="E51" s="72" t="n">
        <v>1.7030519184016</v>
      </c>
      <c r="F51" s="72" t="n">
        <v>1.7030519184016</v>
      </c>
      <c r="M51" s="60" t="s">
        <v>63</v>
      </c>
      <c r="N51" s="38" t="n">
        <v>690</v>
      </c>
      <c r="O51" s="38" t="n">
        <v>690</v>
      </c>
      <c r="P51" s="38" t="n">
        <v>690</v>
      </c>
      <c r="Q51" s="38" t="n">
        <v>690</v>
      </c>
      <c r="R51" s="38" t="n">
        <v>690</v>
      </c>
      <c r="S51" s="13" t="n">
        <v>0</v>
      </c>
      <c r="T51" s="13" t="n">
        <v>0</v>
      </c>
    </row>
    <row r="52" customFormat="false" ht="12.75" hidden="false" customHeight="false" outlineLevel="0" collapsed="false">
      <c r="A52" s="60" t="s">
        <v>64</v>
      </c>
      <c r="B52" s="72" t="n">
        <v>0.980389157905363</v>
      </c>
      <c r="C52" s="72" t="n">
        <v>0.980389157905363</v>
      </c>
      <c r="D52" s="72" t="n">
        <v>0.980389157905363</v>
      </c>
      <c r="E52" s="72" t="n">
        <v>1.11804130176103</v>
      </c>
      <c r="F52" s="72" t="n">
        <v>1.11957077002609</v>
      </c>
      <c r="M52" s="60" t="s">
        <v>64</v>
      </c>
      <c r="N52" s="38" t="n">
        <v>641</v>
      </c>
      <c r="O52" s="38" t="n">
        <v>641</v>
      </c>
      <c r="P52" s="38" t="n">
        <v>641</v>
      </c>
      <c r="Q52" s="38" t="n">
        <v>731</v>
      </c>
      <c r="R52" s="38" t="n">
        <v>732</v>
      </c>
      <c r="S52" s="13" t="n">
        <v>0.00136798905608755</v>
      </c>
      <c r="T52" s="13" t="n">
        <v>0.141965678627145</v>
      </c>
    </row>
    <row r="53" customFormat="false" ht="12.75" hidden="false" customHeight="false" outlineLevel="0" collapsed="false">
      <c r="A53" s="60" t="s">
        <v>65</v>
      </c>
      <c r="B53" s="72" t="n">
        <v>2.16914226418137</v>
      </c>
      <c r="C53" s="72" t="n">
        <v>2.39701175456002</v>
      </c>
      <c r="D53" s="72" t="n">
        <v>2.36633701547059</v>
      </c>
      <c r="E53" s="72" t="n">
        <v>2.3794833322232</v>
      </c>
      <c r="F53" s="72" t="n">
        <v>2.3794833322232</v>
      </c>
      <c r="M53" s="60" t="s">
        <v>65</v>
      </c>
      <c r="N53" s="38" t="n">
        <v>495</v>
      </c>
      <c r="O53" s="38" t="n">
        <v>547</v>
      </c>
      <c r="P53" s="38" t="n">
        <v>540</v>
      </c>
      <c r="Q53" s="38" t="n">
        <v>543</v>
      </c>
      <c r="R53" s="38" t="n">
        <v>543</v>
      </c>
      <c r="S53" s="13" t="n">
        <v>0</v>
      </c>
      <c r="T53" s="13" t="n">
        <v>0.096969696969697</v>
      </c>
    </row>
    <row r="54" customFormat="false" ht="12.75" hidden="false" customHeight="false" outlineLevel="0" collapsed="false">
      <c r="A54" s="60" t="s">
        <v>66</v>
      </c>
      <c r="B54" s="72" t="n">
        <v>8.38572569687002</v>
      </c>
      <c r="C54" s="72" t="n">
        <v>8.49625810939467</v>
      </c>
      <c r="D54" s="72" t="n">
        <v>8.49625810939467</v>
      </c>
      <c r="E54" s="72" t="n">
        <v>8.53310224690288</v>
      </c>
      <c r="F54" s="72" t="n">
        <v>8.51099576439795</v>
      </c>
      <c r="M54" s="60" t="s">
        <v>66</v>
      </c>
      <c r="N54" s="38" t="n">
        <v>1138</v>
      </c>
      <c r="O54" s="38" t="n">
        <v>1153</v>
      </c>
      <c r="P54" s="38" t="n">
        <v>1153</v>
      </c>
      <c r="Q54" s="38" t="n">
        <v>1158</v>
      </c>
      <c r="R54" s="38" t="n">
        <v>1155</v>
      </c>
      <c r="S54" s="13" t="n">
        <v>-0.00259067357512953</v>
      </c>
      <c r="T54" s="13" t="n">
        <v>0.0149384885764499</v>
      </c>
    </row>
    <row r="55" customFormat="false" ht="12.75" hidden="false" customHeight="false" outlineLevel="0" collapsed="false">
      <c r="A55" s="60" t="s">
        <v>67</v>
      </c>
      <c r="B55" s="72" t="n">
        <v>4.17743439456507</v>
      </c>
      <c r="C55" s="72" t="n">
        <v>4.17743439456507</v>
      </c>
      <c r="D55" s="72" t="n">
        <v>4.17743439456507</v>
      </c>
      <c r="E55" s="72" t="n">
        <v>4.18809111495937</v>
      </c>
      <c r="F55" s="72" t="n">
        <v>4.19874783535367</v>
      </c>
      <c r="M55" s="60" t="s">
        <v>67</v>
      </c>
      <c r="N55" s="38" t="n">
        <v>392</v>
      </c>
      <c r="O55" s="38" t="n">
        <v>392</v>
      </c>
      <c r="P55" s="38" t="n">
        <v>392</v>
      </c>
      <c r="Q55" s="38" t="n">
        <v>393</v>
      </c>
      <c r="R55" s="38" t="n">
        <v>394</v>
      </c>
      <c r="S55" s="13" t="n">
        <v>0.00254452926208651</v>
      </c>
      <c r="T55" s="13" t="n">
        <v>0.00510204081632653</v>
      </c>
    </row>
    <row r="56" customFormat="false" ht="12.75" hidden="false" customHeight="false" outlineLevel="0" collapsed="false">
      <c r="A56" s="60" t="s">
        <v>68</v>
      </c>
      <c r="B56" s="72" t="n">
        <v>4.13367931368006</v>
      </c>
      <c r="C56" s="72" t="n">
        <v>4.13367931368006</v>
      </c>
      <c r="D56" s="72" t="n">
        <v>3.86455956669568</v>
      </c>
      <c r="E56" s="72" t="n">
        <v>3.83764759199724</v>
      </c>
      <c r="F56" s="72" t="n">
        <v>3.68694053368599</v>
      </c>
      <c r="M56" s="60" t="s">
        <v>68</v>
      </c>
      <c r="N56" s="38" t="n">
        <v>768</v>
      </c>
      <c r="O56" s="38" t="n">
        <v>768</v>
      </c>
      <c r="P56" s="38" t="n">
        <v>718</v>
      </c>
      <c r="Q56" s="38" t="n">
        <v>713</v>
      </c>
      <c r="R56" s="38" t="n">
        <v>685</v>
      </c>
      <c r="S56" s="13" t="n">
        <v>-0.0392706872370267</v>
      </c>
      <c r="T56" s="13" t="n">
        <v>-0.108072916666667</v>
      </c>
    </row>
    <row r="57" customFormat="false" ht="12.75" hidden="false" customHeight="false" outlineLevel="0" collapsed="false">
      <c r="A57" s="60" t="s">
        <v>69</v>
      </c>
      <c r="B57" s="72" t="n">
        <v>5.30132664428987</v>
      </c>
      <c r="C57" s="72" t="n">
        <v>5.36907522760348</v>
      </c>
      <c r="D57" s="72" t="n">
        <v>5.30132664428987</v>
      </c>
      <c r="E57" s="72" t="n">
        <v>5.39024665988899</v>
      </c>
      <c r="F57" s="72" t="n">
        <v>5.39024665988899</v>
      </c>
      <c r="M57" s="60" t="s">
        <v>69</v>
      </c>
      <c r="N57" s="38" t="n">
        <v>1252</v>
      </c>
      <c r="O57" s="38" t="n">
        <v>1268</v>
      </c>
      <c r="P57" s="38" t="n">
        <v>1252</v>
      </c>
      <c r="Q57" s="38" t="n">
        <v>1273</v>
      </c>
      <c r="R57" s="38" t="n">
        <v>1273</v>
      </c>
      <c r="S57" s="13" t="n">
        <v>0</v>
      </c>
      <c r="T57" s="13" t="n">
        <v>0.0167731629392971</v>
      </c>
    </row>
    <row r="58" customFormat="false" ht="12.75" hidden="false" customHeight="false" outlineLevel="0" collapsed="false">
      <c r="A58" s="60" t="s">
        <v>70</v>
      </c>
      <c r="B58" s="72" t="n">
        <v>55.0827952270699</v>
      </c>
      <c r="C58" s="72" t="n">
        <v>54.1543236964504</v>
      </c>
      <c r="D58" s="72" t="n">
        <v>53.997949543925</v>
      </c>
      <c r="E58" s="72" t="n">
        <v>53.9197624676623</v>
      </c>
      <c r="F58" s="72" t="n">
        <v>53.6754278543414</v>
      </c>
      <c r="M58" s="60" t="s">
        <v>70</v>
      </c>
      <c r="N58" s="38" t="n">
        <v>5636</v>
      </c>
      <c r="O58" s="38" t="n">
        <v>5541</v>
      </c>
      <c r="P58" s="38" t="n">
        <v>5525</v>
      </c>
      <c r="Q58" s="38" t="n">
        <v>5517</v>
      </c>
      <c r="R58" s="38" t="n">
        <v>5492</v>
      </c>
      <c r="S58" s="13" t="n">
        <v>-0.00453144825086098</v>
      </c>
      <c r="T58" s="13" t="n">
        <v>-0.0255500354861604</v>
      </c>
    </row>
    <row r="59" customFormat="false" ht="12.75" hidden="false" customHeight="false" outlineLevel="0" collapsed="false">
      <c r="A59" s="60" t="s">
        <v>71</v>
      </c>
      <c r="B59" s="72" t="n">
        <v>8.64898179296885</v>
      </c>
      <c r="C59" s="72" t="n">
        <v>8.59762204360443</v>
      </c>
      <c r="D59" s="72" t="n">
        <v>8.76197324157058</v>
      </c>
      <c r="E59" s="72" t="n">
        <v>8.69006959246039</v>
      </c>
      <c r="F59" s="72" t="n">
        <v>8.65925374284173</v>
      </c>
      <c r="M59" s="60" t="s">
        <v>71</v>
      </c>
      <c r="N59" s="38" t="n">
        <v>842</v>
      </c>
      <c r="O59" s="38" t="n">
        <v>837</v>
      </c>
      <c r="P59" s="38" t="n">
        <v>853</v>
      </c>
      <c r="Q59" s="38" t="n">
        <v>846</v>
      </c>
      <c r="R59" s="38" t="n">
        <v>843</v>
      </c>
      <c r="S59" s="13" t="n">
        <v>-0.00354609929078014</v>
      </c>
      <c r="T59" s="13" t="n">
        <v>0.00118764845605701</v>
      </c>
    </row>
    <row r="60" customFormat="false" ht="12.75" hidden="false" customHeight="false" outlineLevel="0" collapsed="false">
      <c r="A60" s="60" t="s">
        <v>72</v>
      </c>
      <c r="B60" s="72" t="n">
        <v>5.26314278523602</v>
      </c>
      <c r="C60" s="72" t="n">
        <v>5.45452979560824</v>
      </c>
      <c r="D60" s="72" t="n">
        <v>5.45452979560824</v>
      </c>
      <c r="E60" s="72" t="n">
        <v>5.45452979560824</v>
      </c>
      <c r="F60" s="72" t="n">
        <v>5.26314278523602</v>
      </c>
      <c r="M60" s="60" t="s">
        <v>72</v>
      </c>
      <c r="N60" s="38" t="n">
        <v>550</v>
      </c>
      <c r="O60" s="38" t="n">
        <v>570</v>
      </c>
      <c r="P60" s="38" t="n">
        <v>570</v>
      </c>
      <c r="Q60" s="38" t="n">
        <v>570</v>
      </c>
      <c r="R60" s="38" t="n">
        <v>550</v>
      </c>
      <c r="S60" s="13" t="n">
        <v>-0.0350877192982456</v>
      </c>
      <c r="T60" s="13" t="n">
        <v>0</v>
      </c>
    </row>
    <row r="61" customFormat="false" ht="12.75" hidden="false" customHeight="false" outlineLevel="0" collapsed="false">
      <c r="A61" s="60" t="s">
        <v>73</v>
      </c>
      <c r="B61" s="72" t="n">
        <v>4.42266890518154</v>
      </c>
      <c r="C61" s="72" t="n">
        <v>4.32546739078195</v>
      </c>
      <c r="D61" s="72" t="n">
        <v>4.32546739078195</v>
      </c>
      <c r="E61" s="72" t="n">
        <v>4.152664698516</v>
      </c>
      <c r="F61" s="72" t="n">
        <v>4.152664698516</v>
      </c>
      <c r="M61" s="60" t="s">
        <v>73</v>
      </c>
      <c r="N61" s="38" t="n">
        <v>819</v>
      </c>
      <c r="O61" s="38" t="n">
        <v>801</v>
      </c>
      <c r="P61" s="38" t="n">
        <v>801</v>
      </c>
      <c r="Q61" s="38" t="n">
        <v>769</v>
      </c>
      <c r="R61" s="38" t="n">
        <v>769</v>
      </c>
      <c r="S61" s="13" t="n">
        <v>0</v>
      </c>
      <c r="T61" s="13" t="n">
        <v>-0.0610500610500611</v>
      </c>
    </row>
    <row r="62" customFormat="false" ht="12.75" hidden="false" customHeight="false" outlineLevel="0" collapsed="false">
      <c r="A62" s="60" t="s">
        <v>74</v>
      </c>
      <c r="B62" s="72" t="n">
        <v>2.07956628565546</v>
      </c>
      <c r="C62" s="72" t="n">
        <v>2.07956628565546</v>
      </c>
      <c r="D62" s="72" t="n">
        <v>2.07956628565546</v>
      </c>
      <c r="E62" s="72" t="n">
        <v>2.07956628565546</v>
      </c>
      <c r="F62" s="72" t="n">
        <v>2.07956628565546</v>
      </c>
      <c r="M62" s="60" t="s">
        <v>74</v>
      </c>
      <c r="N62" s="38" t="n">
        <v>800</v>
      </c>
      <c r="O62" s="38" t="n">
        <v>800</v>
      </c>
      <c r="P62" s="38" t="n">
        <v>800</v>
      </c>
      <c r="Q62" s="38" t="n">
        <v>800</v>
      </c>
      <c r="R62" s="38" t="n">
        <v>800</v>
      </c>
      <c r="S62" s="13" t="n">
        <v>0</v>
      </c>
      <c r="T62" s="13" t="n">
        <v>0</v>
      </c>
    </row>
    <row r="63" customFormat="false" ht="12.75" hidden="false" customHeight="false" outlineLevel="0" collapsed="false">
      <c r="A63" s="60" t="s">
        <v>75</v>
      </c>
      <c r="B63" s="72" t="n">
        <v>26.1700598317422</v>
      </c>
      <c r="C63" s="72" t="n">
        <v>26.1700598317422</v>
      </c>
      <c r="D63" s="72" t="n">
        <v>26.1700598317422</v>
      </c>
      <c r="E63" s="72" t="n">
        <v>26.5918854254195</v>
      </c>
      <c r="F63" s="72" t="n">
        <v>26.5918854254195</v>
      </c>
      <c r="M63" s="60" t="s">
        <v>75</v>
      </c>
      <c r="N63" s="38" t="n">
        <v>3102</v>
      </c>
      <c r="O63" s="38" t="n">
        <v>3102</v>
      </c>
      <c r="P63" s="38" t="n">
        <v>3102</v>
      </c>
      <c r="Q63" s="38" t="n">
        <v>3152</v>
      </c>
      <c r="R63" s="38" t="n">
        <v>3152</v>
      </c>
      <c r="S63" s="13" t="n">
        <v>0</v>
      </c>
      <c r="T63" s="13" t="n">
        <v>0.0161186331399097</v>
      </c>
    </row>
    <row r="64" customFormat="false" ht="12.75" hidden="false" customHeight="false" outlineLevel="0" collapsed="false">
      <c r="A64" s="60" t="s">
        <v>76</v>
      </c>
      <c r="B64" s="72" t="n">
        <v>0.950262821579497</v>
      </c>
      <c r="C64" s="72" t="n">
        <v>0.950262821579497</v>
      </c>
      <c r="D64" s="72" t="n">
        <v>0.950262821579497</v>
      </c>
      <c r="E64" s="72" t="n">
        <v>0.946039431261366</v>
      </c>
      <c r="F64" s="72" t="n">
        <v>0.952374516738563</v>
      </c>
      <c r="M64" s="60" t="s">
        <v>76</v>
      </c>
      <c r="N64" s="38" t="n">
        <v>450</v>
      </c>
      <c r="O64" s="38" t="n">
        <v>450</v>
      </c>
      <c r="P64" s="38" t="n">
        <v>450</v>
      </c>
      <c r="Q64" s="38" t="n">
        <v>448</v>
      </c>
      <c r="R64" s="38" t="n">
        <v>451</v>
      </c>
      <c r="S64" s="13" t="n">
        <v>0.00669642857142857</v>
      </c>
      <c r="T64" s="13" t="n">
        <v>0.00222222222222222</v>
      </c>
    </row>
    <row r="65" customFormat="false" ht="12.75" hidden="false" customHeight="false" outlineLevel="0" collapsed="false">
      <c r="A65" s="60" t="s">
        <v>77</v>
      </c>
      <c r="B65" s="72" t="n">
        <v>2.80973614731115</v>
      </c>
      <c r="C65" s="72" t="n">
        <v>2.82308406250028</v>
      </c>
      <c r="D65" s="72" t="n">
        <v>2.82308406250028</v>
      </c>
      <c r="E65" s="72" t="n">
        <v>2.82308406250028</v>
      </c>
      <c r="F65" s="72" t="n">
        <v>2.82308406250028</v>
      </c>
      <c r="M65" s="60" t="s">
        <v>77</v>
      </c>
      <c r="N65" s="38" t="n">
        <v>1263</v>
      </c>
      <c r="O65" s="38" t="n">
        <v>1269</v>
      </c>
      <c r="P65" s="38" t="n">
        <v>1269</v>
      </c>
      <c r="Q65" s="38" t="n">
        <v>1269</v>
      </c>
      <c r="R65" s="38" t="n">
        <v>1269</v>
      </c>
      <c r="S65" s="13" t="n">
        <v>0</v>
      </c>
      <c r="T65" s="13" t="n">
        <v>0.00475059382422803</v>
      </c>
    </row>
    <row r="66" customFormat="false" ht="12.75" hidden="false" customHeight="false" outlineLevel="0" collapsed="false">
      <c r="A66" s="60" t="s">
        <v>78</v>
      </c>
      <c r="B66" s="72" t="n">
        <v>2.67847518032634</v>
      </c>
      <c r="C66" s="72" t="n">
        <v>2.67847518032634</v>
      </c>
      <c r="D66" s="72" t="n">
        <v>2.67847518032634</v>
      </c>
      <c r="E66" s="72" t="n">
        <v>2.93737875663205</v>
      </c>
      <c r="F66" s="72" t="n">
        <v>2.93737875663205</v>
      </c>
      <c r="M66" s="60" t="s">
        <v>78</v>
      </c>
      <c r="N66" s="38" t="n">
        <v>569</v>
      </c>
      <c r="O66" s="38" t="n">
        <v>569</v>
      </c>
      <c r="P66" s="38" t="n">
        <v>569</v>
      </c>
      <c r="Q66" s="38" t="n">
        <v>624</v>
      </c>
      <c r="R66" s="38" t="n">
        <v>624</v>
      </c>
      <c r="S66" s="13" t="n">
        <v>0</v>
      </c>
      <c r="T66" s="13" t="n">
        <v>0.0966608084358524</v>
      </c>
    </row>
    <row r="67" customFormat="false" ht="12.75" hidden="false" customHeight="false" outlineLevel="0" collapsed="false">
      <c r="A67" s="60" t="s">
        <v>79</v>
      </c>
      <c r="B67" s="72" t="n">
        <v>5.45079494046328</v>
      </c>
      <c r="C67" s="72" t="n">
        <v>5.45079494046328</v>
      </c>
      <c r="D67" s="72" t="n">
        <v>5.45079494046328</v>
      </c>
      <c r="E67" s="72" t="n">
        <v>5.45079494046328</v>
      </c>
      <c r="F67" s="72" t="n">
        <v>5.71899613869157</v>
      </c>
      <c r="M67" s="60" t="s">
        <v>79</v>
      </c>
      <c r="N67" s="38" t="n">
        <v>691</v>
      </c>
      <c r="O67" s="38" t="n">
        <v>691</v>
      </c>
      <c r="P67" s="38" t="n">
        <v>691</v>
      </c>
      <c r="Q67" s="38" t="n">
        <v>691</v>
      </c>
      <c r="R67" s="38" t="n">
        <v>725</v>
      </c>
      <c r="S67" s="13" t="n">
        <v>0.0492040520984081</v>
      </c>
      <c r="T67" s="13" t="n">
        <v>0.0492040520984081</v>
      </c>
    </row>
    <row r="68" customFormat="false" ht="12.75" hidden="false" customHeight="false" outlineLevel="0" collapsed="false">
      <c r="A68" s="60" t="s">
        <v>80</v>
      </c>
      <c r="B68" s="72" t="n">
        <v>6.2959782636557</v>
      </c>
      <c r="C68" s="72" t="n">
        <v>6.2959782636557</v>
      </c>
      <c r="D68" s="72" t="n">
        <v>6.08771435162638</v>
      </c>
      <c r="E68" s="72" t="n">
        <v>6.28796811319304</v>
      </c>
      <c r="F68" s="72" t="n">
        <v>6.28796811319304</v>
      </c>
      <c r="M68" s="60" t="s">
        <v>80</v>
      </c>
      <c r="N68" s="38" t="n">
        <v>786</v>
      </c>
      <c r="O68" s="38" t="n">
        <v>786</v>
      </c>
      <c r="P68" s="38" t="n">
        <v>760</v>
      </c>
      <c r="Q68" s="38" t="n">
        <v>785</v>
      </c>
      <c r="R68" s="38" t="n">
        <v>785</v>
      </c>
      <c r="S68" s="13" t="n">
        <v>0</v>
      </c>
      <c r="T68" s="13" t="n">
        <v>-0.00127226463104326</v>
      </c>
    </row>
    <row r="69" customFormat="false" ht="12.75" hidden="false" customHeight="false" outlineLevel="0" collapsed="false">
      <c r="A69" s="60" t="s">
        <v>81</v>
      </c>
      <c r="B69" s="72" t="n">
        <v>4.79868749412323</v>
      </c>
      <c r="C69" s="72" t="n">
        <v>4.79868749412323</v>
      </c>
      <c r="D69" s="72" t="n">
        <v>4.79868749412323</v>
      </c>
      <c r="E69" s="72" t="n">
        <v>4.79868749412323</v>
      </c>
      <c r="F69" s="72" t="n">
        <v>4.79868749412323</v>
      </c>
      <c r="M69" s="60" t="s">
        <v>81</v>
      </c>
      <c r="N69" s="38" t="n">
        <v>444</v>
      </c>
      <c r="O69" s="38" t="n">
        <v>444</v>
      </c>
      <c r="P69" s="38" t="n">
        <v>444</v>
      </c>
      <c r="Q69" s="38" t="n">
        <v>444</v>
      </c>
      <c r="R69" s="38" t="n">
        <v>444</v>
      </c>
      <c r="S69" s="13" t="n">
        <v>0</v>
      </c>
      <c r="T69" s="13" t="n">
        <v>0</v>
      </c>
    </row>
    <row r="70" customFormat="false" ht="12.75" hidden="false" customHeight="false" outlineLevel="0" collapsed="false">
      <c r="A70" s="60" t="s">
        <v>82</v>
      </c>
      <c r="B70" s="72" t="n">
        <v>5.65307466234121</v>
      </c>
      <c r="C70" s="72" t="n">
        <v>5.63701479114138</v>
      </c>
      <c r="D70" s="72" t="n">
        <v>5.63701479114138</v>
      </c>
      <c r="E70" s="72" t="n">
        <v>5.63701479114138</v>
      </c>
      <c r="F70" s="72" t="n">
        <v>5.63701479114138</v>
      </c>
      <c r="M70" s="60" t="s">
        <v>82</v>
      </c>
      <c r="N70" s="38" t="n">
        <v>704</v>
      </c>
      <c r="O70" s="38" t="n">
        <v>702</v>
      </c>
      <c r="P70" s="38" t="n">
        <v>702</v>
      </c>
      <c r="Q70" s="38" t="n">
        <v>702</v>
      </c>
      <c r="R70" s="38" t="n">
        <v>702</v>
      </c>
      <c r="S70" s="13" t="n">
        <v>0</v>
      </c>
      <c r="T70" s="13" t="n">
        <v>-0.00284090909090909</v>
      </c>
    </row>
    <row r="71" customFormat="false" ht="12.75" hidden="false" customHeight="false" outlineLevel="0" collapsed="false">
      <c r="A71" s="60" t="s">
        <v>83</v>
      </c>
      <c r="B71" s="72" t="n">
        <v>4.23991864418793</v>
      </c>
      <c r="C71" s="72" t="n">
        <v>4.23991864418793</v>
      </c>
      <c r="D71" s="72" t="n">
        <v>4.66391050860672</v>
      </c>
      <c r="E71" s="72" t="n">
        <v>4.55000224652406</v>
      </c>
      <c r="F71" s="72" t="n">
        <v>4.55000224652406</v>
      </c>
      <c r="M71" s="60" t="s">
        <v>83</v>
      </c>
      <c r="N71" s="38" t="n">
        <v>670</v>
      </c>
      <c r="O71" s="38" t="n">
        <v>670</v>
      </c>
      <c r="P71" s="38" t="n">
        <v>737</v>
      </c>
      <c r="Q71" s="38" t="n">
        <v>719</v>
      </c>
      <c r="R71" s="38" t="n">
        <v>719</v>
      </c>
      <c r="S71" s="13" t="n">
        <v>0</v>
      </c>
      <c r="T71" s="13" t="n">
        <v>0.073134328358209</v>
      </c>
    </row>
    <row r="72" customFormat="false" ht="12.75" hidden="false" customHeight="false" outlineLevel="0" collapsed="false">
      <c r="A72" s="60" t="s">
        <v>84</v>
      </c>
      <c r="B72" s="72" t="n">
        <v>0.881266562211142</v>
      </c>
      <c r="C72" s="72" t="n">
        <v>0.881266562211142</v>
      </c>
      <c r="D72" s="72" t="n">
        <v>0.881266562211142</v>
      </c>
      <c r="E72" s="72" t="n">
        <v>0.881266562211142</v>
      </c>
      <c r="F72" s="72" t="n">
        <v>0.881266562211142</v>
      </c>
      <c r="M72" s="60" t="s">
        <v>84</v>
      </c>
      <c r="N72" s="38" t="n">
        <v>358</v>
      </c>
      <c r="O72" s="38" t="n">
        <v>358</v>
      </c>
      <c r="P72" s="38" t="n">
        <v>358</v>
      </c>
      <c r="Q72" s="38" t="n">
        <v>358</v>
      </c>
      <c r="R72" s="38" t="n">
        <v>358</v>
      </c>
      <c r="S72" s="13" t="n">
        <v>0</v>
      </c>
      <c r="T72" s="13" t="n">
        <v>0</v>
      </c>
    </row>
    <row r="73" customFormat="false" ht="12.75" hidden="false" customHeight="false" outlineLevel="0" collapsed="false">
      <c r="A73" s="60" t="s">
        <v>85</v>
      </c>
      <c r="B73" s="72" t="n">
        <v>8.77648444644213</v>
      </c>
      <c r="C73" s="72" t="n">
        <v>8.8249197910693</v>
      </c>
      <c r="D73" s="72" t="n">
        <v>8.8249197910693</v>
      </c>
      <c r="E73" s="72" t="n">
        <v>8.8249197910693</v>
      </c>
      <c r="F73" s="72" t="n">
        <v>8.94116461817449</v>
      </c>
      <c r="M73" s="60" t="s">
        <v>85</v>
      </c>
      <c r="N73" s="38" t="n">
        <v>1812</v>
      </c>
      <c r="O73" s="38" t="n">
        <v>1822</v>
      </c>
      <c r="P73" s="38" t="n">
        <v>1822</v>
      </c>
      <c r="Q73" s="38" t="n">
        <v>1822</v>
      </c>
      <c r="R73" s="38" t="n">
        <v>1846</v>
      </c>
      <c r="S73" s="13" t="n">
        <v>0.013172338090011</v>
      </c>
      <c r="T73" s="13" t="n">
        <v>0.0187637969094923</v>
      </c>
    </row>
    <row r="74" customFormat="false" ht="12.75" hidden="false" customHeight="false" outlineLevel="0" collapsed="false">
      <c r="A74" s="60" t="s">
        <v>182</v>
      </c>
      <c r="B74" s="72" t="n">
        <v>6.59955974970766</v>
      </c>
      <c r="C74" s="72" t="n">
        <v>6.44808680347496</v>
      </c>
      <c r="D74" s="72" t="n">
        <v>6.39448868403878</v>
      </c>
      <c r="E74" s="72" t="n">
        <v>6.38128335026464</v>
      </c>
      <c r="F74" s="72" t="n">
        <v>6.48770280479736</v>
      </c>
      <c r="M74" s="60" t="s">
        <v>182</v>
      </c>
      <c r="N74" s="38" t="n">
        <v>8496</v>
      </c>
      <c r="O74" s="38" t="n">
        <v>8301</v>
      </c>
      <c r="P74" s="38" t="n">
        <v>8232</v>
      </c>
      <c r="Q74" s="38" t="n">
        <v>8215</v>
      </c>
      <c r="R74" s="38" t="n">
        <v>8352</v>
      </c>
      <c r="S74" s="13" t="n">
        <v>0.016676810712112</v>
      </c>
      <c r="T74" s="13" t="n">
        <v>-0.0169491525423729</v>
      </c>
    </row>
    <row r="75" customFormat="false" ht="12.75" hidden="false" customHeight="false" outlineLevel="0" collapsed="false">
      <c r="A75" s="60" t="s">
        <v>87</v>
      </c>
      <c r="B75" s="72" t="n">
        <v>13.331066463705</v>
      </c>
      <c r="C75" s="72" t="n">
        <v>13.331066463705</v>
      </c>
      <c r="D75" s="72" t="n">
        <v>13.7633085538548</v>
      </c>
      <c r="E75" s="72" t="n">
        <v>13.7705125886907</v>
      </c>
      <c r="F75" s="72" t="n">
        <v>13.7705125886907</v>
      </c>
      <c r="M75" s="60" t="s">
        <v>209</v>
      </c>
      <c r="N75" s="38" t="n">
        <v>3701</v>
      </c>
      <c r="O75" s="38" t="n">
        <v>3701</v>
      </c>
      <c r="P75" s="38" t="n">
        <v>3821</v>
      </c>
      <c r="Q75" s="38" t="n">
        <v>3823</v>
      </c>
      <c r="R75" s="38" t="n">
        <v>3823</v>
      </c>
      <c r="S75" s="13" t="n">
        <v>0</v>
      </c>
      <c r="T75" s="13" t="n">
        <v>0.0329640637665496</v>
      </c>
    </row>
    <row r="76" customFormat="false" ht="12.75" hidden="false" customHeight="false" outlineLevel="0" collapsed="false">
      <c r="A76" s="60" t="s">
        <v>88</v>
      </c>
      <c r="B76" s="72" t="n">
        <v>3.24473637584294</v>
      </c>
      <c r="C76" s="72" t="n">
        <v>3.24473637584294</v>
      </c>
      <c r="D76" s="72" t="n">
        <v>3.30877722536615</v>
      </c>
      <c r="E76" s="72" t="n">
        <v>3.30877722536615</v>
      </c>
      <c r="F76" s="72" t="n">
        <v>3.30877722536615</v>
      </c>
      <c r="M76" s="60" t="s">
        <v>88</v>
      </c>
      <c r="N76" s="38" t="n">
        <v>152</v>
      </c>
      <c r="O76" s="38" t="n">
        <v>152</v>
      </c>
      <c r="P76" s="38" t="n">
        <v>155</v>
      </c>
      <c r="Q76" s="38" t="n">
        <v>155</v>
      </c>
      <c r="R76" s="38" t="n">
        <v>155</v>
      </c>
      <c r="S76" s="13" t="n">
        <v>0</v>
      </c>
      <c r="T76" s="13" t="n">
        <v>0.0197368421052632</v>
      </c>
    </row>
    <row r="77" customFormat="false" ht="12.75" hidden="false" customHeight="false" outlineLevel="0" collapsed="false">
      <c r="A77" s="60" t="s">
        <v>158</v>
      </c>
      <c r="B77" s="72" t="n">
        <v>2.0678839891761</v>
      </c>
      <c r="C77" s="72" t="n">
        <v>2.0678839891761</v>
      </c>
      <c r="D77" s="72" t="n">
        <v>2.11008570324092</v>
      </c>
      <c r="E77" s="72" t="n">
        <v>2.11008570324092</v>
      </c>
      <c r="F77" s="72" t="n">
        <v>2.11008570324092</v>
      </c>
      <c r="M77" s="60" t="s">
        <v>158</v>
      </c>
      <c r="N77" s="38" t="n">
        <v>980</v>
      </c>
      <c r="O77" s="38" t="n">
        <v>980</v>
      </c>
      <c r="P77" s="38" t="n">
        <v>1000</v>
      </c>
      <c r="Q77" s="38" t="n">
        <v>1000</v>
      </c>
      <c r="R77" s="38" t="n">
        <v>1000</v>
      </c>
      <c r="S77" s="13" t="n">
        <v>0</v>
      </c>
      <c r="T77" s="13" t="n">
        <v>0.0204081632653061</v>
      </c>
    </row>
    <row r="78" customFormat="false" ht="12.75" hidden="false" customHeight="false" outlineLevel="0" collapsed="false">
      <c r="A78" s="60" t="s">
        <v>90</v>
      </c>
      <c r="B78" s="72" t="n">
        <v>1.40667956886253</v>
      </c>
      <c r="C78" s="72" t="n">
        <v>1.40667956886253</v>
      </c>
      <c r="D78" s="72" t="n">
        <v>1.40667956886253</v>
      </c>
      <c r="E78" s="72" t="n">
        <v>1.40667956886253</v>
      </c>
      <c r="F78" s="72" t="n">
        <v>1.40667956886253</v>
      </c>
      <c r="M78" s="60" t="s">
        <v>90</v>
      </c>
      <c r="N78" s="38" t="n">
        <v>215</v>
      </c>
      <c r="O78" s="38" t="n">
        <v>215</v>
      </c>
      <c r="P78" s="38" t="n">
        <v>215</v>
      </c>
      <c r="Q78" s="38" t="n">
        <v>215</v>
      </c>
      <c r="R78" s="38" t="n">
        <v>215</v>
      </c>
      <c r="S78" s="13" t="n">
        <v>0</v>
      </c>
      <c r="T78" s="13" t="n">
        <v>0</v>
      </c>
    </row>
    <row r="79" customFormat="false" ht="12.75" hidden="false" customHeight="false" outlineLevel="0" collapsed="false">
      <c r="A79" s="60" t="s">
        <v>91</v>
      </c>
      <c r="B79" s="72" t="n">
        <v>24.7359078078166</v>
      </c>
      <c r="C79" s="72" t="n">
        <v>24.7359078078166</v>
      </c>
      <c r="D79" s="72" t="n">
        <v>24.7359078078166</v>
      </c>
      <c r="E79" s="72" t="n">
        <v>24.7359078078166</v>
      </c>
      <c r="F79" s="72" t="n">
        <v>24.2993917876786</v>
      </c>
      <c r="M79" s="60" t="s">
        <v>91</v>
      </c>
      <c r="N79" s="38" t="n">
        <v>850</v>
      </c>
      <c r="O79" s="38" t="n">
        <v>850</v>
      </c>
      <c r="P79" s="38" t="n">
        <v>850</v>
      </c>
      <c r="Q79" s="38" t="n">
        <v>850</v>
      </c>
      <c r="R79" s="38" t="n">
        <v>835</v>
      </c>
      <c r="S79" s="13" t="n">
        <v>-0.0176470588235294</v>
      </c>
      <c r="T79" s="13" t="n">
        <v>-0.0176470588235294</v>
      </c>
    </row>
    <row r="80" customFormat="false" ht="12.75" hidden="false" customHeight="false" outlineLevel="0" collapsed="false">
      <c r="A80" s="60" t="s">
        <v>92</v>
      </c>
      <c r="B80" s="72" t="n">
        <v>16.200027531653</v>
      </c>
      <c r="C80" s="72" t="n">
        <v>16.2839654981383</v>
      </c>
      <c r="D80" s="72" t="n">
        <v>15.2767099003153</v>
      </c>
      <c r="E80" s="72" t="n">
        <v>14.185516336007</v>
      </c>
      <c r="F80" s="72" t="n">
        <v>14.185516336007</v>
      </c>
      <c r="M80" s="60" t="s">
        <v>92</v>
      </c>
      <c r="N80" s="38" t="n">
        <v>965</v>
      </c>
      <c r="O80" s="38" t="n">
        <v>970</v>
      </c>
      <c r="P80" s="38" t="n">
        <v>910</v>
      </c>
      <c r="Q80" s="38" t="n">
        <v>845</v>
      </c>
      <c r="R80" s="38" t="n">
        <v>845</v>
      </c>
      <c r="S80" s="13" t="n">
        <v>0</v>
      </c>
      <c r="T80" s="13" t="n">
        <v>-0.124352331606218</v>
      </c>
    </row>
    <row r="81" customFormat="false" ht="12.75" hidden="false" customHeight="false" outlineLevel="0" collapsed="false">
      <c r="A81" s="60" t="s">
        <v>93</v>
      </c>
      <c r="B81" s="72" t="n">
        <v>2.02454617628302</v>
      </c>
      <c r="C81" s="72" t="n">
        <v>2.02454617628302</v>
      </c>
      <c r="D81" s="72" t="n">
        <v>2.02454617628302</v>
      </c>
      <c r="E81" s="72" t="n">
        <v>2.02454617628302</v>
      </c>
      <c r="F81" s="72" t="n">
        <v>2.02454617628302</v>
      </c>
      <c r="M81" s="60" t="s">
        <v>93</v>
      </c>
      <c r="N81" s="38" t="n">
        <v>140</v>
      </c>
      <c r="O81" s="38" t="n">
        <v>140</v>
      </c>
      <c r="P81" s="38" t="n">
        <v>140</v>
      </c>
      <c r="Q81" s="38" t="n">
        <v>140</v>
      </c>
      <c r="R81" s="38" t="n">
        <v>140</v>
      </c>
      <c r="S81" s="13" t="n">
        <v>0</v>
      </c>
      <c r="T81" s="13" t="n">
        <v>0</v>
      </c>
    </row>
    <row r="82" customFormat="false" ht="12.75" hidden="false" customHeight="false" outlineLevel="0" collapsed="false">
      <c r="A82" s="60" t="s">
        <v>94</v>
      </c>
      <c r="B82" s="72" t="n">
        <v>9.05322512234329</v>
      </c>
      <c r="C82" s="72" t="n">
        <v>9.05322512234329</v>
      </c>
      <c r="D82" s="72" t="n">
        <v>9.05322512234329</v>
      </c>
      <c r="E82" s="72" t="n">
        <v>9.05322512234329</v>
      </c>
      <c r="F82" s="72" t="n">
        <v>9.05322512234329</v>
      </c>
      <c r="M82" s="60" t="s">
        <v>94</v>
      </c>
      <c r="N82" s="38" t="n">
        <v>508</v>
      </c>
      <c r="O82" s="38" t="n">
        <v>508</v>
      </c>
      <c r="P82" s="38" t="n">
        <v>508</v>
      </c>
      <c r="Q82" s="38" t="n">
        <v>508</v>
      </c>
      <c r="R82" s="38" t="n">
        <v>508</v>
      </c>
      <c r="S82" s="13" t="n">
        <v>0</v>
      </c>
      <c r="T82" s="13" t="n">
        <v>0</v>
      </c>
    </row>
    <row r="83" customFormat="false" ht="12.75" hidden="false" customHeight="false" outlineLevel="0" collapsed="false">
      <c r="A83" s="60" t="s">
        <v>95</v>
      </c>
      <c r="B83" s="72" t="n">
        <v>2.08990281027197</v>
      </c>
      <c r="C83" s="72" t="n">
        <v>2.12689224054227</v>
      </c>
      <c r="D83" s="72" t="n">
        <v>1.86796622865016</v>
      </c>
      <c r="E83" s="72" t="n">
        <v>1.86796622865016</v>
      </c>
      <c r="F83" s="72" t="n">
        <v>1.86796622865016</v>
      </c>
      <c r="M83" s="60" t="s">
        <v>95</v>
      </c>
      <c r="N83" s="38" t="n">
        <v>113</v>
      </c>
      <c r="O83" s="38" t="n">
        <v>115</v>
      </c>
      <c r="P83" s="38" t="n">
        <v>101</v>
      </c>
      <c r="Q83" s="38" t="n">
        <v>101</v>
      </c>
      <c r="R83" s="38" t="n">
        <v>101</v>
      </c>
      <c r="S83" s="13" t="n">
        <v>0</v>
      </c>
      <c r="T83" s="13" t="n">
        <v>-0.106194690265487</v>
      </c>
    </row>
    <row r="84" customFormat="false" ht="12.75" hidden="false" customHeight="false" outlineLevel="0" collapsed="false">
      <c r="A84" s="60" t="s">
        <v>96</v>
      </c>
      <c r="B84" s="72" t="n">
        <v>2.88146552712476</v>
      </c>
      <c r="C84" s="72" t="n">
        <v>2.82796351468477</v>
      </c>
      <c r="D84" s="72" t="n">
        <v>2.82796351468477</v>
      </c>
      <c r="E84" s="72" t="n">
        <v>2.82796351468477</v>
      </c>
      <c r="F84" s="72" t="n">
        <v>2.82796351468477</v>
      </c>
      <c r="M84" s="60" t="s">
        <v>96</v>
      </c>
      <c r="N84" s="38" t="n">
        <v>377</v>
      </c>
      <c r="O84" s="38" t="n">
        <v>370</v>
      </c>
      <c r="P84" s="38" t="n">
        <v>370</v>
      </c>
      <c r="Q84" s="38" t="n">
        <v>370</v>
      </c>
      <c r="R84" s="38" t="n">
        <v>370</v>
      </c>
      <c r="S84" s="13" t="n">
        <v>0</v>
      </c>
      <c r="T84" s="13" t="n">
        <v>-0.0185676392572944</v>
      </c>
    </row>
    <row r="85" customFormat="false" ht="12.75" hidden="false" customHeight="false" outlineLevel="0" collapsed="false">
      <c r="A85" s="60" t="s">
        <v>210</v>
      </c>
      <c r="B85" s="72" t="n">
        <v>37.0515688944938</v>
      </c>
      <c r="C85" s="72" t="n">
        <v>46.2094396643346</v>
      </c>
      <c r="D85" s="72" t="n">
        <v>46.2094396643346</v>
      </c>
      <c r="E85" s="72" t="n">
        <v>44.4702843896951</v>
      </c>
      <c r="F85" s="72" t="n">
        <v>42.722727398753</v>
      </c>
      <c r="M85" s="60" t="s">
        <v>97</v>
      </c>
      <c r="N85" s="38" t="n">
        <v>4410</v>
      </c>
      <c r="O85" s="38" t="n">
        <v>5500</v>
      </c>
      <c r="P85" s="38" t="n">
        <v>5500</v>
      </c>
      <c r="Q85" s="38" t="n">
        <v>5293</v>
      </c>
      <c r="R85" s="38" t="n">
        <v>5085</v>
      </c>
      <c r="S85" s="13" t="n">
        <v>-0.0392971849612696</v>
      </c>
      <c r="T85" s="13" t="n">
        <v>0.153061224489796</v>
      </c>
    </row>
    <row r="86" customFormat="false" ht="12.75" hidden="false" customHeight="false" outlineLevel="0" collapsed="false">
      <c r="A86" s="60" t="s">
        <v>98</v>
      </c>
      <c r="B86" s="72" t="n">
        <v>19.9342072961163</v>
      </c>
      <c r="C86" s="72" t="n">
        <v>16.5954730691805</v>
      </c>
      <c r="D86" s="72" t="n">
        <v>16.5954730691805</v>
      </c>
      <c r="E86" s="72" t="n">
        <v>16.5954730691805</v>
      </c>
      <c r="F86" s="72" t="n">
        <v>16.5954730691805</v>
      </c>
      <c r="M86" s="60" t="s">
        <v>98</v>
      </c>
      <c r="N86" s="38" t="n">
        <v>609</v>
      </c>
      <c r="O86" s="38" t="n">
        <v>507</v>
      </c>
      <c r="P86" s="38" t="n">
        <v>507</v>
      </c>
      <c r="Q86" s="38" t="n">
        <v>507</v>
      </c>
      <c r="R86" s="38" t="n">
        <v>507</v>
      </c>
      <c r="S86" s="13" t="n">
        <v>0</v>
      </c>
      <c r="T86" s="13" t="n">
        <v>-0.167487684729064</v>
      </c>
    </row>
    <row r="87" customFormat="false" ht="12.75" hidden="false" customHeight="false" outlineLevel="0" collapsed="false">
      <c r="A87" s="60" t="s">
        <v>99</v>
      </c>
      <c r="B87" s="72" t="n">
        <v>26.0973588537211</v>
      </c>
      <c r="C87" s="72" t="n">
        <v>26.0973588537211</v>
      </c>
      <c r="D87" s="72" t="n">
        <v>26.0973588537211</v>
      </c>
      <c r="E87" s="72" t="n">
        <v>26.3145583832335</v>
      </c>
      <c r="F87" s="72" t="n">
        <v>26.3145583832335</v>
      </c>
      <c r="M87" s="60" t="s">
        <v>99</v>
      </c>
      <c r="N87" s="38" t="n">
        <v>1562</v>
      </c>
      <c r="O87" s="38" t="n">
        <v>1562</v>
      </c>
      <c r="P87" s="38" t="n">
        <v>1562</v>
      </c>
      <c r="Q87" s="38" t="n">
        <v>1575</v>
      </c>
      <c r="R87" s="38" t="n">
        <v>1575</v>
      </c>
      <c r="S87" s="13" t="n">
        <v>0</v>
      </c>
      <c r="T87" s="13" t="n">
        <v>0.00832266325224072</v>
      </c>
    </row>
    <row r="88" customFormat="false" ht="12.75" hidden="false" customHeight="false" outlineLevel="0" collapsed="false">
      <c r="A88" s="60" t="s">
        <v>160</v>
      </c>
      <c r="B88" s="72" t="n">
        <v>1.53358813281619</v>
      </c>
      <c r="C88" s="72" t="n">
        <v>1.53358813281619</v>
      </c>
      <c r="D88" s="72" t="n">
        <v>1.5512607233352</v>
      </c>
      <c r="E88" s="72" t="n">
        <v>1.57089693502299</v>
      </c>
      <c r="F88" s="72" t="n">
        <v>1.57089693502299</v>
      </c>
      <c r="M88" s="60" t="s">
        <v>160</v>
      </c>
      <c r="N88" s="38" t="n">
        <v>781</v>
      </c>
      <c r="O88" s="38" t="n">
        <v>781</v>
      </c>
      <c r="P88" s="38" t="n">
        <v>790</v>
      </c>
      <c r="Q88" s="38" t="n">
        <v>800</v>
      </c>
      <c r="R88" s="38" t="n">
        <v>800</v>
      </c>
      <c r="S88" s="13" t="n">
        <v>0</v>
      </c>
      <c r="T88" s="13" t="n">
        <v>0.0243277848911652</v>
      </c>
    </row>
    <row r="89" customFormat="false" ht="12.75" hidden="false" customHeight="false" outlineLevel="0" collapsed="false">
      <c r="A89" s="60" t="s">
        <v>101</v>
      </c>
      <c r="B89" s="72" t="n">
        <v>0.759514407194041</v>
      </c>
      <c r="C89" s="72" t="n">
        <v>0.623000379757204</v>
      </c>
      <c r="D89" s="72" t="n">
        <v>0.623000379757204</v>
      </c>
      <c r="E89" s="72" t="n">
        <v>0.627964526209452</v>
      </c>
      <c r="F89" s="72" t="n">
        <v>0.548538182973474</v>
      </c>
      <c r="M89" s="60" t="s">
        <v>101</v>
      </c>
      <c r="N89" s="38" t="n">
        <v>306</v>
      </c>
      <c r="O89" s="38" t="n">
        <v>251</v>
      </c>
      <c r="P89" s="38" t="n">
        <v>251</v>
      </c>
      <c r="Q89" s="38" t="n">
        <v>253</v>
      </c>
      <c r="R89" s="38" t="n">
        <v>221</v>
      </c>
      <c r="S89" s="13" t="n">
        <v>-0.126482213438735</v>
      </c>
      <c r="T89" s="13" t="n">
        <v>-0.277777777777778</v>
      </c>
    </row>
    <row r="90" customFormat="false" ht="12.75" hidden="false" customHeight="false" outlineLevel="0" collapsed="false">
      <c r="A90" s="60" t="s">
        <v>102</v>
      </c>
      <c r="B90" s="72" t="n">
        <v>2.1760410515166</v>
      </c>
      <c r="C90" s="72" t="n">
        <v>2.1760410515166</v>
      </c>
      <c r="D90" s="72" t="n">
        <v>2.1760410515166</v>
      </c>
      <c r="E90" s="72" t="n">
        <v>2.1760410515166</v>
      </c>
      <c r="F90" s="72" t="n">
        <v>2.1760410515166</v>
      </c>
      <c r="M90" s="60" t="s">
        <v>102</v>
      </c>
      <c r="N90" s="38" t="n">
        <v>325</v>
      </c>
      <c r="O90" s="38" t="n">
        <v>325</v>
      </c>
      <c r="P90" s="38" t="n">
        <v>325</v>
      </c>
      <c r="Q90" s="38" t="n">
        <v>325</v>
      </c>
      <c r="R90" s="38" t="n">
        <v>325</v>
      </c>
      <c r="S90" s="13" t="n">
        <v>0</v>
      </c>
      <c r="T90" s="13" t="n">
        <v>0</v>
      </c>
    </row>
    <row r="91" customFormat="false" ht="12.75" hidden="false" customHeight="false" outlineLevel="0" collapsed="false">
      <c r="A91" s="60" t="s">
        <v>211</v>
      </c>
      <c r="B91" s="72" t="n">
        <v>0.850952728608934</v>
      </c>
      <c r="C91" s="72" t="n">
        <v>0.850952728608934</v>
      </c>
      <c r="D91" s="72" t="n">
        <v>0.850952728608934</v>
      </c>
      <c r="E91" s="72" t="n">
        <v>0.850952728608934</v>
      </c>
      <c r="F91" s="72" t="n">
        <v>0.850952728608934</v>
      </c>
      <c r="M91" s="60" t="s">
        <v>212</v>
      </c>
      <c r="N91" s="38" t="n">
        <v>88</v>
      </c>
      <c r="O91" s="38" t="n">
        <v>88</v>
      </c>
      <c r="P91" s="38" t="n">
        <v>88</v>
      </c>
      <c r="Q91" s="38" t="n">
        <v>88</v>
      </c>
      <c r="R91" s="38" t="n">
        <v>88</v>
      </c>
      <c r="S91" s="13" t="n">
        <v>0</v>
      </c>
      <c r="T91" s="13" t="n">
        <v>0</v>
      </c>
    </row>
    <row r="92" customFormat="false" ht="12.75" hidden="false" customHeight="false" outlineLevel="0" collapsed="false">
      <c r="A92" s="60" t="s">
        <v>104</v>
      </c>
      <c r="B92" s="72" t="n">
        <v>25.9478062347995</v>
      </c>
      <c r="C92" s="72" t="n">
        <v>26.0926232755059</v>
      </c>
      <c r="D92" s="72" t="n">
        <v>26.4929997998117</v>
      </c>
      <c r="E92" s="72" t="n">
        <v>27.2596782506101</v>
      </c>
      <c r="F92" s="72" t="n">
        <v>27.2596782506101</v>
      </c>
      <c r="M92" s="60" t="s">
        <v>104</v>
      </c>
      <c r="N92" s="38" t="n">
        <v>3046</v>
      </c>
      <c r="O92" s="38" t="n">
        <v>3063</v>
      </c>
      <c r="P92" s="38" t="n">
        <v>3110</v>
      </c>
      <c r="Q92" s="38" t="n">
        <v>3200</v>
      </c>
      <c r="R92" s="38" t="n">
        <v>3200</v>
      </c>
      <c r="S92" s="13" t="n">
        <v>0</v>
      </c>
      <c r="T92" s="13" t="n">
        <v>0.0505581089954038</v>
      </c>
    </row>
    <row r="93" customFormat="false" ht="12.75" hidden="false" customHeight="false" outlineLevel="0" collapsed="false">
      <c r="A93" s="60" t="s">
        <v>105</v>
      </c>
      <c r="B93" s="72" t="n">
        <v>3.60205461195066</v>
      </c>
      <c r="C93" s="72" t="n">
        <v>3.60205461195066</v>
      </c>
      <c r="D93" s="72" t="n">
        <v>3.60205461195066</v>
      </c>
      <c r="E93" s="72" t="n">
        <v>3.60205461195066</v>
      </c>
      <c r="F93" s="72" t="n">
        <v>3.60205461195066</v>
      </c>
      <c r="M93" s="60" t="s">
        <v>105</v>
      </c>
      <c r="N93" s="38" t="n">
        <v>900</v>
      </c>
      <c r="O93" s="38" t="n">
        <v>900</v>
      </c>
      <c r="P93" s="38" t="n">
        <v>900</v>
      </c>
      <c r="Q93" s="38" t="n">
        <v>900</v>
      </c>
      <c r="R93" s="38" t="n">
        <v>900</v>
      </c>
      <c r="S93" s="13" t="n">
        <v>0</v>
      </c>
      <c r="T93" s="13" t="n">
        <v>0</v>
      </c>
    </row>
    <row r="94" customFormat="false" ht="12.75" hidden="false" customHeight="false" outlineLevel="0" collapsed="false">
      <c r="A94" s="60" t="s">
        <v>106</v>
      </c>
      <c r="B94" s="72" t="n">
        <v>1.12618294256287</v>
      </c>
      <c r="C94" s="72" t="n">
        <v>1.12618294256287</v>
      </c>
      <c r="D94" s="72" t="n">
        <v>1.13218925158987</v>
      </c>
      <c r="E94" s="72" t="n">
        <v>1.13218925158987</v>
      </c>
      <c r="F94" s="72" t="n">
        <v>1.20126180540039</v>
      </c>
      <c r="M94" s="60" t="s">
        <v>106</v>
      </c>
      <c r="N94" s="38" t="n">
        <v>375</v>
      </c>
      <c r="O94" s="38" t="n">
        <v>375</v>
      </c>
      <c r="P94" s="38" t="n">
        <v>377</v>
      </c>
      <c r="Q94" s="38" t="n">
        <v>377</v>
      </c>
      <c r="R94" s="38" t="n">
        <v>400</v>
      </c>
      <c r="S94" s="13" t="n">
        <v>0.0610079575596817</v>
      </c>
      <c r="T94" s="13" t="n">
        <v>0.0666666666666667</v>
      </c>
    </row>
    <row r="95" customFormat="false" ht="12.75" hidden="false" customHeight="false" outlineLevel="0" collapsed="false">
      <c r="A95" s="60" t="s">
        <v>107</v>
      </c>
      <c r="B95" s="72" t="n">
        <v>1.75102063341304</v>
      </c>
      <c r="C95" s="72" t="n">
        <v>1.688780563505</v>
      </c>
      <c r="D95" s="72" t="n">
        <v>1.688780563505</v>
      </c>
      <c r="E95" s="72" t="n">
        <v>1.688780563505</v>
      </c>
      <c r="F95" s="72" t="n">
        <v>1.45226829785442</v>
      </c>
      <c r="M95" s="60" t="s">
        <v>107</v>
      </c>
      <c r="N95" s="38" t="n">
        <v>422</v>
      </c>
      <c r="O95" s="38" t="n">
        <v>407</v>
      </c>
      <c r="P95" s="38" t="n">
        <v>407</v>
      </c>
      <c r="Q95" s="38" t="n">
        <v>407</v>
      </c>
      <c r="R95" s="38" t="n">
        <v>350</v>
      </c>
      <c r="S95" s="13" t="n">
        <v>-0.14004914004914</v>
      </c>
      <c r="T95" s="13" t="n">
        <v>-0.170616113744076</v>
      </c>
    </row>
    <row r="96" customFormat="false" ht="12.75" hidden="false" customHeight="false" outlineLevel="0" collapsed="false">
      <c r="A96" s="60" t="s">
        <v>108</v>
      </c>
      <c r="B96" s="72" t="n">
        <v>1.42503002538263</v>
      </c>
      <c r="C96" s="72" t="n">
        <v>1.42503002538263</v>
      </c>
      <c r="D96" s="72" t="n">
        <v>1.6245342289362</v>
      </c>
      <c r="E96" s="72" t="n">
        <v>1.6245342289362</v>
      </c>
      <c r="F96" s="72" t="n">
        <v>1.25972654243825</v>
      </c>
      <c r="M96" s="60" t="s">
        <v>108</v>
      </c>
      <c r="N96" s="38" t="n">
        <v>250</v>
      </c>
      <c r="O96" s="38" t="n">
        <v>250</v>
      </c>
      <c r="P96" s="38" t="n">
        <v>285</v>
      </c>
      <c r="Q96" s="38" t="n">
        <v>285</v>
      </c>
      <c r="R96" s="38" t="n">
        <v>221</v>
      </c>
      <c r="S96" s="13" t="n">
        <v>-0.224561403508772</v>
      </c>
      <c r="T96" s="13" t="n">
        <v>-0.116</v>
      </c>
    </row>
    <row r="97" customFormat="false" ht="12.75" hidden="false" customHeight="false" outlineLevel="0" collapsed="false">
      <c r="A97" s="60" t="s">
        <v>213</v>
      </c>
      <c r="B97" s="72" t="n">
        <v>1.21912091690135</v>
      </c>
      <c r="C97" s="72" t="n">
        <v>1.21912091690135</v>
      </c>
      <c r="D97" s="72" t="n">
        <v>1.12730427880836</v>
      </c>
      <c r="E97" s="72" t="n">
        <v>1.12730427880836</v>
      </c>
      <c r="F97" s="72" t="n">
        <v>1.12730427880836</v>
      </c>
      <c r="M97" s="60" t="s">
        <v>162</v>
      </c>
      <c r="N97" s="38" t="n">
        <v>478</v>
      </c>
      <c r="O97" s="38" t="n">
        <v>478</v>
      </c>
      <c r="P97" s="38" t="n">
        <v>442</v>
      </c>
      <c r="Q97" s="38" t="n">
        <v>442</v>
      </c>
      <c r="R97" s="38" t="n">
        <v>442</v>
      </c>
      <c r="S97" s="13" t="n">
        <v>0</v>
      </c>
      <c r="T97" s="13" t="n">
        <v>-0.0753138075313808</v>
      </c>
    </row>
    <row r="98" customFormat="false" ht="12.75" hidden="false" customHeight="false" outlineLevel="0" collapsed="false">
      <c r="A98" s="60" t="s">
        <v>163</v>
      </c>
      <c r="B98" s="72" t="n">
        <v>8.18780176011326</v>
      </c>
      <c r="C98" s="72" t="n">
        <v>8.31986307882476</v>
      </c>
      <c r="D98" s="72" t="n">
        <v>6.4181800893791</v>
      </c>
      <c r="E98" s="72" t="n">
        <v>6.4181800893791</v>
      </c>
      <c r="F98" s="72" t="n">
        <v>6.4181800893791</v>
      </c>
      <c r="M98" s="60" t="s">
        <v>163</v>
      </c>
      <c r="N98" s="38" t="n">
        <v>310</v>
      </c>
      <c r="O98" s="38" t="n">
        <v>315</v>
      </c>
      <c r="P98" s="38" t="n">
        <v>243</v>
      </c>
      <c r="Q98" s="38" t="n">
        <v>243</v>
      </c>
      <c r="R98" s="38" t="n">
        <v>243</v>
      </c>
      <c r="S98" s="13" t="n">
        <v>0</v>
      </c>
      <c r="T98" s="13" t="n">
        <v>-0.216129032258065</v>
      </c>
    </row>
    <row r="99" customFormat="false" ht="12.75" hidden="false" customHeight="false" outlineLevel="0" collapsed="false">
      <c r="A99" s="60" t="s">
        <v>111</v>
      </c>
      <c r="B99" s="72" t="n">
        <v>0.604401914085916</v>
      </c>
      <c r="C99" s="72" t="n">
        <v>0.604401914085916</v>
      </c>
      <c r="D99" s="72" t="n">
        <v>0.604401914085916</v>
      </c>
      <c r="E99" s="72" t="n">
        <v>0.604401914085916</v>
      </c>
      <c r="F99" s="72" t="n">
        <v>0.604401914085916</v>
      </c>
      <c r="M99" s="60" t="s">
        <v>214</v>
      </c>
      <c r="N99" s="38" t="n">
        <v>110</v>
      </c>
      <c r="O99" s="38" t="n">
        <v>110</v>
      </c>
      <c r="P99" s="38" t="n">
        <v>110</v>
      </c>
      <c r="Q99" s="38" t="n">
        <v>110</v>
      </c>
      <c r="R99" s="38" t="n">
        <v>110</v>
      </c>
      <c r="S99" s="13" t="n">
        <v>0</v>
      </c>
      <c r="T99" s="13" t="n">
        <v>0</v>
      </c>
    </row>
    <row r="100" customFormat="false" ht="12.75" hidden="false" customHeight="false" outlineLevel="0" collapsed="false">
      <c r="A100" s="60" t="s">
        <v>112</v>
      </c>
      <c r="B100" s="72" t="n">
        <v>3.99203721643229</v>
      </c>
      <c r="C100" s="72" t="n">
        <v>3.99203721643229</v>
      </c>
      <c r="D100" s="72" t="n">
        <v>3.99203721643229</v>
      </c>
      <c r="E100" s="72" t="n">
        <v>3.99203721643229</v>
      </c>
      <c r="F100" s="72" t="n">
        <v>3.90332527828935</v>
      </c>
      <c r="M100" s="60" t="s">
        <v>112</v>
      </c>
      <c r="N100" s="38" t="n">
        <v>450</v>
      </c>
      <c r="O100" s="38" t="n">
        <v>450</v>
      </c>
      <c r="P100" s="38" t="n">
        <v>450</v>
      </c>
      <c r="Q100" s="38" t="n">
        <v>450</v>
      </c>
      <c r="R100" s="38" t="n">
        <v>440</v>
      </c>
      <c r="S100" s="13" t="n">
        <v>-0.0222222222222222</v>
      </c>
      <c r="T100" s="13" t="n">
        <v>-0.0222222222222222</v>
      </c>
    </row>
    <row r="101" customFormat="false" ht="12.75" hidden="false" customHeight="false" outlineLevel="0" collapsed="false">
      <c r="A101" s="60" t="s">
        <v>113</v>
      </c>
      <c r="B101" s="72" t="n">
        <v>1.63188882542655</v>
      </c>
      <c r="C101" s="72" t="n">
        <v>1.63188882542655</v>
      </c>
      <c r="D101" s="72" t="n">
        <v>1.63188882542655</v>
      </c>
      <c r="E101" s="72" t="n">
        <v>1.63188882542655</v>
      </c>
      <c r="F101" s="72" t="n">
        <v>1.63188882542655</v>
      </c>
      <c r="M101" s="60" t="s">
        <v>113</v>
      </c>
      <c r="N101" s="38" t="n">
        <v>76</v>
      </c>
      <c r="O101" s="38" t="n">
        <v>76</v>
      </c>
      <c r="P101" s="38" t="n">
        <v>76</v>
      </c>
      <c r="Q101" s="38" t="n">
        <v>76</v>
      </c>
      <c r="R101" s="38" t="n">
        <v>76</v>
      </c>
      <c r="S101" s="13" t="n">
        <v>0</v>
      </c>
      <c r="T101" s="13" t="n">
        <v>0</v>
      </c>
    </row>
    <row r="102" customFormat="false" ht="12.75" hidden="false" customHeight="false" outlineLevel="0" collapsed="false">
      <c r="A102" s="60" t="s">
        <v>114</v>
      </c>
      <c r="B102" s="72" t="n">
        <v>5.02006562062444</v>
      </c>
      <c r="C102" s="72" t="n">
        <v>5.02006562062444</v>
      </c>
      <c r="D102" s="72" t="n">
        <v>5.02006562062444</v>
      </c>
      <c r="E102" s="72" t="n">
        <v>5.02006562062444</v>
      </c>
      <c r="F102" s="72" t="n">
        <v>5.02006562062444</v>
      </c>
      <c r="M102" s="60" t="s">
        <v>165</v>
      </c>
      <c r="N102" s="38" t="n">
        <v>1200</v>
      </c>
      <c r="O102" s="38" t="n">
        <v>1200</v>
      </c>
      <c r="P102" s="38" t="n">
        <v>1200</v>
      </c>
      <c r="Q102" s="38" t="n">
        <v>1200</v>
      </c>
      <c r="R102" s="38" t="n">
        <v>1200</v>
      </c>
      <c r="S102" s="13" t="n">
        <v>0</v>
      </c>
      <c r="T102" s="13" t="n">
        <v>0</v>
      </c>
    </row>
    <row r="103" customFormat="false" ht="12.75" hidden="false" customHeight="false" outlineLevel="0" collapsed="false">
      <c r="A103" s="60" t="s">
        <v>115</v>
      </c>
      <c r="B103" s="72" t="n">
        <v>2.31023066060515</v>
      </c>
      <c r="C103" s="72" t="n">
        <v>2.31023066060515</v>
      </c>
      <c r="D103" s="72" t="n">
        <v>2.31023066060515</v>
      </c>
      <c r="E103" s="72" t="n">
        <v>2.31023066060515</v>
      </c>
      <c r="F103" s="72" t="n">
        <v>2.31023066060515</v>
      </c>
      <c r="M103" s="60" t="s">
        <v>115</v>
      </c>
      <c r="N103" s="38" t="n">
        <v>631</v>
      </c>
      <c r="O103" s="38" t="n">
        <v>631</v>
      </c>
      <c r="P103" s="38" t="n">
        <v>631</v>
      </c>
      <c r="Q103" s="38" t="n">
        <v>631</v>
      </c>
      <c r="R103" s="38" t="n">
        <v>631</v>
      </c>
      <c r="S103" s="13" t="n">
        <v>0</v>
      </c>
      <c r="T103" s="13" t="n">
        <v>0</v>
      </c>
    </row>
    <row r="104" customFormat="false" ht="12.75" hidden="false" customHeight="false" outlineLevel="0" collapsed="false">
      <c r="A104" s="60" t="s">
        <v>116</v>
      </c>
      <c r="B104" s="72" t="n">
        <v>14.1974340006127</v>
      </c>
      <c r="C104" s="72" t="n">
        <v>14.1974340006127</v>
      </c>
      <c r="D104" s="72" t="n">
        <v>14.1849801111385</v>
      </c>
      <c r="E104" s="72" t="n">
        <v>14.1849801111385</v>
      </c>
      <c r="F104" s="72" t="n">
        <v>14.1849801111385</v>
      </c>
      <c r="M104" s="60" t="s">
        <v>116</v>
      </c>
      <c r="N104" s="38" t="n">
        <v>2280</v>
      </c>
      <c r="O104" s="38" t="n">
        <v>2280</v>
      </c>
      <c r="P104" s="38" t="n">
        <v>2278</v>
      </c>
      <c r="Q104" s="38" t="n">
        <v>2278</v>
      </c>
      <c r="R104" s="38" t="n">
        <v>2278</v>
      </c>
      <c r="S104" s="13" t="n">
        <v>0</v>
      </c>
      <c r="T104" s="13" t="n">
        <v>-0.00087719298245614</v>
      </c>
    </row>
    <row r="105" customFormat="false" ht="12.75" hidden="false" customHeight="false" outlineLevel="0" collapsed="false">
      <c r="A105" s="60" t="s">
        <v>166</v>
      </c>
      <c r="B105" s="72" t="n">
        <v>6.06773122523727</v>
      </c>
      <c r="C105" s="72" t="n">
        <v>6.06773122523727</v>
      </c>
      <c r="D105" s="72" t="n">
        <v>6.06773122523727</v>
      </c>
      <c r="E105" s="72" t="n">
        <v>6.54959422924609</v>
      </c>
      <c r="F105" s="72" t="n">
        <v>6.54959422924609</v>
      </c>
      <c r="M105" s="60" t="s">
        <v>166</v>
      </c>
      <c r="N105" s="38" t="n">
        <v>1297</v>
      </c>
      <c r="O105" s="38" t="n">
        <v>1297</v>
      </c>
      <c r="P105" s="38" t="n">
        <v>1297</v>
      </c>
      <c r="Q105" s="38" t="n">
        <v>1400</v>
      </c>
      <c r="R105" s="38" t="n">
        <v>1400</v>
      </c>
      <c r="S105" s="13" t="n">
        <v>0</v>
      </c>
      <c r="T105" s="13" t="n">
        <v>0.079414032382421</v>
      </c>
    </row>
    <row r="106" customFormat="false" ht="12.75" hidden="false" customHeight="false" outlineLevel="0" collapsed="false">
      <c r="A106" s="60" t="s">
        <v>118</v>
      </c>
      <c r="B106" s="72" t="n">
        <v>1.33294961776549</v>
      </c>
      <c r="C106" s="72" t="n">
        <v>1.33294961776549</v>
      </c>
      <c r="D106" s="72" t="n">
        <v>1.33294961776549</v>
      </c>
      <c r="E106" s="72" t="n">
        <v>1.33294961776549</v>
      </c>
      <c r="F106" s="72" t="n">
        <v>1.33294961776549</v>
      </c>
      <c r="M106" s="60" t="s">
        <v>118</v>
      </c>
      <c r="N106" s="38" t="n">
        <v>327</v>
      </c>
      <c r="O106" s="38" t="n">
        <v>327</v>
      </c>
      <c r="P106" s="38" t="n">
        <v>327</v>
      </c>
      <c r="Q106" s="38" t="n">
        <v>327</v>
      </c>
      <c r="R106" s="38" t="n">
        <v>327</v>
      </c>
      <c r="S106" s="13" t="n">
        <v>0</v>
      </c>
      <c r="T106" s="13" t="n">
        <v>0</v>
      </c>
    </row>
    <row r="107" customFormat="false" ht="12.75" hidden="false" customHeight="false" outlineLevel="0" collapsed="false">
      <c r="A107" s="60" t="s">
        <v>119</v>
      </c>
      <c r="B107" s="72" t="n">
        <v>0.574476893684742</v>
      </c>
      <c r="C107" s="72" t="n">
        <v>0.574476893684742</v>
      </c>
      <c r="D107" s="72" t="n">
        <v>0.574476893684742</v>
      </c>
      <c r="E107" s="72" t="n">
        <v>0.574476893684742</v>
      </c>
      <c r="F107" s="72" t="n">
        <v>0.574476893684742</v>
      </c>
      <c r="M107" s="60" t="s">
        <v>119</v>
      </c>
      <c r="N107" s="38" t="n">
        <v>242</v>
      </c>
      <c r="O107" s="38" t="n">
        <v>242</v>
      </c>
      <c r="P107" s="38" t="n">
        <v>242</v>
      </c>
      <c r="Q107" s="38" t="n">
        <v>242</v>
      </c>
      <c r="R107" s="38" t="n">
        <v>242</v>
      </c>
      <c r="S107" s="13" t="n">
        <v>0</v>
      </c>
      <c r="T107" s="13" t="n">
        <v>0</v>
      </c>
    </row>
    <row r="108" customFormat="false" ht="12.75" hidden="false" customHeight="false" outlineLevel="0" collapsed="false">
      <c r="A108" s="60" t="s">
        <v>120</v>
      </c>
      <c r="B108" s="72" t="n">
        <v>0.50174341900788</v>
      </c>
      <c r="C108" s="72" t="n">
        <v>0.50174341900788</v>
      </c>
      <c r="D108" s="72" t="n">
        <v>0.50174341900788</v>
      </c>
      <c r="E108" s="72" t="n">
        <v>0.445994150229227</v>
      </c>
      <c r="F108" s="72" t="n">
        <v>0.440419223351362</v>
      </c>
      <c r="M108" s="60" t="s">
        <v>120</v>
      </c>
      <c r="N108" s="38" t="n">
        <v>180</v>
      </c>
      <c r="O108" s="38" t="n">
        <v>180</v>
      </c>
      <c r="P108" s="38" t="n">
        <v>180</v>
      </c>
      <c r="Q108" s="38" t="n">
        <v>160</v>
      </c>
      <c r="R108" s="38" t="n">
        <v>158</v>
      </c>
      <c r="S108" s="13" t="n">
        <v>-0.0125</v>
      </c>
      <c r="T108" s="13" t="n">
        <v>-0.122222222222222</v>
      </c>
    </row>
    <row r="109" customFormat="false" ht="12.75" hidden="false" customHeight="false" outlineLevel="0" collapsed="false">
      <c r="A109" s="60" t="s">
        <v>121</v>
      </c>
      <c r="B109" s="72" t="n">
        <v>18.6549925341758</v>
      </c>
      <c r="C109" s="72" t="n">
        <v>18.6549925341758</v>
      </c>
      <c r="D109" s="72" t="n">
        <v>18.2722699440842</v>
      </c>
      <c r="E109" s="72" t="n">
        <v>17.6380439376468</v>
      </c>
      <c r="F109" s="72" t="n">
        <v>16.6757699968453</v>
      </c>
      <c r="M109" s="60" t="s">
        <v>121</v>
      </c>
      <c r="N109" s="38" t="n">
        <v>3412</v>
      </c>
      <c r="O109" s="38" t="n">
        <v>3412</v>
      </c>
      <c r="P109" s="38" t="n">
        <v>3342</v>
      </c>
      <c r="Q109" s="38" t="n">
        <v>3226</v>
      </c>
      <c r="R109" s="38" t="n">
        <v>3050</v>
      </c>
      <c r="S109" s="13" t="n">
        <v>-0.0545567265964042</v>
      </c>
      <c r="T109" s="13" t="n">
        <v>-0.10609613130129</v>
      </c>
    </row>
    <row r="110" customFormat="false" ht="12.75" hidden="false" customHeight="false" outlineLevel="0" collapsed="false">
      <c r="A110" s="60" t="s">
        <v>122</v>
      </c>
      <c r="B110" s="72" t="n">
        <v>0.69715184236992</v>
      </c>
      <c r="C110" s="72" t="n">
        <v>0.679160827082955</v>
      </c>
      <c r="D110" s="72" t="n">
        <v>0.647676550330765</v>
      </c>
      <c r="E110" s="72" t="n">
        <v>0.647676550330765</v>
      </c>
      <c r="F110" s="72" t="n">
        <v>0.647676550330765</v>
      </c>
      <c r="M110" s="60" t="s">
        <v>122</v>
      </c>
      <c r="N110" s="38" t="n">
        <v>310</v>
      </c>
      <c r="O110" s="38" t="n">
        <v>302</v>
      </c>
      <c r="P110" s="38" t="n">
        <v>288</v>
      </c>
      <c r="Q110" s="38" t="n">
        <v>288</v>
      </c>
      <c r="R110" s="38" t="n">
        <v>288</v>
      </c>
      <c r="S110" s="13" t="n">
        <v>0</v>
      </c>
      <c r="T110" s="13" t="n">
        <v>-0.0709677419354839</v>
      </c>
    </row>
    <row r="111" customFormat="false" ht="12.75" hidden="false" customHeight="false" outlineLevel="0" collapsed="false">
      <c r="A111" s="60" t="s">
        <v>123</v>
      </c>
      <c r="B111" s="72" t="n">
        <v>2.0213823752783</v>
      </c>
      <c r="C111" s="72" t="n">
        <v>2.0213823752783</v>
      </c>
      <c r="D111" s="72" t="n">
        <v>2.04544645117447</v>
      </c>
      <c r="E111" s="72" t="n">
        <v>2.0213823752783</v>
      </c>
      <c r="F111" s="72" t="n">
        <v>1.94919014758979</v>
      </c>
      <c r="M111" s="60" t="s">
        <v>123</v>
      </c>
      <c r="N111" s="38" t="n">
        <v>420</v>
      </c>
      <c r="O111" s="38" t="n">
        <v>420</v>
      </c>
      <c r="P111" s="38" t="n">
        <v>425</v>
      </c>
      <c r="Q111" s="38" t="n">
        <v>420</v>
      </c>
      <c r="R111" s="38" t="n">
        <v>405</v>
      </c>
      <c r="S111" s="13" t="n">
        <v>-0.0357142857142857</v>
      </c>
      <c r="T111" s="13" t="n">
        <v>-0.0357142857142857</v>
      </c>
    </row>
    <row r="112" customFormat="false" ht="12.75" hidden="false" customHeight="false" outlineLevel="0" collapsed="false">
      <c r="A112" s="60" t="s">
        <v>124</v>
      </c>
      <c r="B112" s="72" t="n">
        <v>1.35821430830331</v>
      </c>
      <c r="C112" s="72" t="n">
        <v>1.35821430830331</v>
      </c>
      <c r="D112" s="72" t="n">
        <v>1.35821430830331</v>
      </c>
      <c r="E112" s="72" t="n">
        <v>1.35821430830331</v>
      </c>
      <c r="F112" s="72" t="n">
        <v>1.41853876614182</v>
      </c>
      <c r="M112" s="60" t="s">
        <v>124</v>
      </c>
      <c r="N112" s="38" t="n">
        <v>743</v>
      </c>
      <c r="O112" s="38" t="n">
        <v>743</v>
      </c>
      <c r="P112" s="38" t="n">
        <v>743</v>
      </c>
      <c r="Q112" s="38" t="n">
        <v>743</v>
      </c>
      <c r="R112" s="38" t="n">
        <v>776</v>
      </c>
      <c r="S112" s="13" t="n">
        <v>0.044414535666218</v>
      </c>
      <c r="T112" s="13" t="n">
        <v>0.044414535666218</v>
      </c>
    </row>
    <row r="113" customFormat="false" ht="12.75" hidden="false" customHeight="false" outlineLevel="0" collapsed="false">
      <c r="A113" s="60" t="s">
        <v>125</v>
      </c>
      <c r="B113" s="72" t="n">
        <v>1.52554904145536</v>
      </c>
      <c r="C113" s="72" t="n">
        <v>1.52554904145536</v>
      </c>
      <c r="D113" s="72" t="n">
        <v>1.52554904145536</v>
      </c>
      <c r="E113" s="72" t="n">
        <v>1.52554904145536</v>
      </c>
      <c r="F113" s="72" t="n">
        <v>1.52554904145536</v>
      </c>
      <c r="M113" s="60" t="s">
        <v>125</v>
      </c>
      <c r="N113" s="38" t="n">
        <v>293</v>
      </c>
      <c r="O113" s="38" t="n">
        <v>293</v>
      </c>
      <c r="P113" s="38" t="n">
        <v>293</v>
      </c>
      <c r="Q113" s="38" t="n">
        <v>293</v>
      </c>
      <c r="R113" s="38" t="n">
        <v>293</v>
      </c>
      <c r="S113" s="13" t="n">
        <v>0</v>
      </c>
      <c r="T113" s="13" t="n">
        <v>0</v>
      </c>
    </row>
    <row r="114" customFormat="false" ht="12.75" hidden="false" customHeight="false" outlineLevel="0" collapsed="false">
      <c r="A114" s="60" t="s">
        <v>126</v>
      </c>
      <c r="B114" s="72" t="n">
        <v>1.24157209040537</v>
      </c>
      <c r="C114" s="72" t="n">
        <v>1.24157209040537</v>
      </c>
      <c r="D114" s="72" t="n">
        <v>1.24157209040537</v>
      </c>
      <c r="E114" s="72" t="n">
        <v>1.24157209040537</v>
      </c>
      <c r="F114" s="72" t="n">
        <v>1.24157209040537</v>
      </c>
      <c r="M114" s="60" t="s">
        <v>126</v>
      </c>
      <c r="N114" s="38" t="n">
        <v>105</v>
      </c>
      <c r="O114" s="38" t="n">
        <v>105</v>
      </c>
      <c r="P114" s="38" t="n">
        <v>105</v>
      </c>
      <c r="Q114" s="38" t="n">
        <v>105</v>
      </c>
      <c r="R114" s="38" t="n">
        <v>105</v>
      </c>
      <c r="S114" s="13" t="n">
        <v>0</v>
      </c>
      <c r="T114" s="13" t="n">
        <v>0</v>
      </c>
    </row>
    <row r="115" customFormat="false" ht="12.75" hidden="false" customHeight="false" outlineLevel="0" collapsed="false">
      <c r="A115" s="60" t="s">
        <v>215</v>
      </c>
      <c r="B115" s="72" t="n">
        <v>11.1393679614369</v>
      </c>
      <c r="C115" s="72" t="n">
        <v>11.1276051652791</v>
      </c>
      <c r="D115" s="72" t="n">
        <v>11.4099122730663</v>
      </c>
      <c r="E115" s="72" t="n">
        <v>11.3746238845929</v>
      </c>
      <c r="F115" s="72" t="n">
        <v>11.3746238845929</v>
      </c>
      <c r="M115" s="60" t="s">
        <v>167</v>
      </c>
      <c r="N115" s="38" t="n">
        <v>947</v>
      </c>
      <c r="O115" s="38" t="n">
        <v>946</v>
      </c>
      <c r="P115" s="38" t="n">
        <v>970</v>
      </c>
      <c r="Q115" s="38" t="n">
        <v>967</v>
      </c>
      <c r="R115" s="38" t="n">
        <v>967</v>
      </c>
      <c r="S115" s="13" t="n">
        <v>0</v>
      </c>
      <c r="T115" s="13" t="n">
        <v>0.0211193241816262</v>
      </c>
    </row>
    <row r="116" customFormat="false" ht="12.75" hidden="false" customHeight="false" outlineLevel="0" collapsed="false">
      <c r="A116" s="60" t="s">
        <v>128</v>
      </c>
      <c r="B116" s="72" t="n">
        <v>1.83243753290828</v>
      </c>
      <c r="C116" s="72" t="n">
        <v>1.83243753290828</v>
      </c>
      <c r="D116" s="72" t="n">
        <v>1.83243753290828</v>
      </c>
      <c r="E116" s="72" t="n">
        <v>1.83243753290828</v>
      </c>
      <c r="F116" s="72" t="n">
        <v>1.83243753290828</v>
      </c>
      <c r="M116" s="60" t="s">
        <v>128</v>
      </c>
      <c r="N116" s="38" t="n">
        <v>703</v>
      </c>
      <c r="O116" s="38" t="n">
        <v>703</v>
      </c>
      <c r="P116" s="38" t="n">
        <v>703</v>
      </c>
      <c r="Q116" s="38" t="n">
        <v>703</v>
      </c>
      <c r="R116" s="38" t="n">
        <v>703</v>
      </c>
      <c r="S116" s="13" t="n">
        <v>0</v>
      </c>
      <c r="T116" s="13" t="n">
        <v>0</v>
      </c>
    </row>
    <row r="117" customFormat="false" ht="12.75" hidden="false" customHeight="false" outlineLevel="0" collapsed="false">
      <c r="A117" s="60" t="s">
        <v>129</v>
      </c>
      <c r="B117" s="72" t="n">
        <v>0.384212563466223</v>
      </c>
      <c r="C117" s="72" t="n">
        <v>0.41267275335261</v>
      </c>
      <c r="D117" s="72" t="n">
        <v>0.41267275335261</v>
      </c>
      <c r="E117" s="72" t="n">
        <v>0.41267275335261</v>
      </c>
      <c r="F117" s="72" t="n">
        <v>0.41267275335261</v>
      </c>
      <c r="M117" s="60" t="s">
        <v>129</v>
      </c>
      <c r="N117" s="38" t="n">
        <v>81</v>
      </c>
      <c r="O117" s="38" t="n">
        <v>87</v>
      </c>
      <c r="P117" s="38" t="n">
        <v>87</v>
      </c>
      <c r="Q117" s="38" t="n">
        <v>87</v>
      </c>
      <c r="R117" s="38" t="n">
        <v>87</v>
      </c>
      <c r="S117" s="13" t="n">
        <v>0</v>
      </c>
      <c r="T117" s="13" t="n">
        <v>0.0740740740740741</v>
      </c>
    </row>
    <row r="118" customFormat="false" ht="12.75" hidden="false" customHeight="false" outlineLevel="0" collapsed="false">
      <c r="A118" s="60" t="s">
        <v>130</v>
      </c>
      <c r="B118" s="72" t="n">
        <v>1.12846438566399</v>
      </c>
      <c r="C118" s="72" t="n">
        <v>1.12846438566399</v>
      </c>
      <c r="D118" s="72" t="n">
        <v>1.12846438566399</v>
      </c>
      <c r="E118" s="72" t="n">
        <v>1.12846438566399</v>
      </c>
      <c r="F118" s="72" t="n">
        <v>1.12846438566399</v>
      </c>
      <c r="M118" s="60" t="s">
        <v>130</v>
      </c>
      <c r="N118" s="38" t="n">
        <v>60</v>
      </c>
      <c r="O118" s="38" t="n">
        <v>60</v>
      </c>
      <c r="P118" s="38" t="n">
        <v>60</v>
      </c>
      <c r="Q118" s="38" t="n">
        <v>60</v>
      </c>
      <c r="R118" s="38" t="n">
        <v>60</v>
      </c>
      <c r="S118" s="13" t="n">
        <v>0</v>
      </c>
      <c r="T118" s="13" t="n">
        <v>0</v>
      </c>
    </row>
    <row r="119" customFormat="false" ht="12.75" hidden="false" customHeight="false" outlineLevel="0" collapsed="false">
      <c r="A119" s="60" t="s">
        <v>168</v>
      </c>
      <c r="B119" s="72" t="n">
        <v>2.38298548364676</v>
      </c>
      <c r="C119" s="72" t="n">
        <v>2.38298548364676</v>
      </c>
      <c r="D119" s="72" t="n">
        <v>2.38298548364676</v>
      </c>
      <c r="E119" s="72" t="n">
        <v>2.38298548364676</v>
      </c>
      <c r="F119" s="72" t="n">
        <v>2.38298548364676</v>
      </c>
      <c r="M119" s="60" t="s">
        <v>168</v>
      </c>
      <c r="N119" s="38" t="n">
        <v>96</v>
      </c>
      <c r="O119" s="38" t="n">
        <v>96</v>
      </c>
      <c r="P119" s="38" t="n">
        <v>96</v>
      </c>
      <c r="Q119" s="38" t="n">
        <v>96</v>
      </c>
      <c r="R119" s="38" t="n">
        <v>96</v>
      </c>
      <c r="S119" s="13" t="n">
        <v>0</v>
      </c>
      <c r="T119" s="13" t="n">
        <v>0</v>
      </c>
    </row>
    <row r="120" customFormat="false" ht="12.75" hidden="false" customHeight="false" outlineLevel="0" collapsed="false">
      <c r="A120" s="60" t="s">
        <v>169</v>
      </c>
      <c r="B120" s="72" t="s">
        <v>133</v>
      </c>
      <c r="C120" s="72" t="s">
        <v>133</v>
      </c>
      <c r="D120" s="72" t="s">
        <v>133</v>
      </c>
      <c r="E120" s="72" t="s">
        <v>133</v>
      </c>
      <c r="F120" s="72" t="s">
        <v>133</v>
      </c>
      <c r="M120" s="60" t="s">
        <v>169</v>
      </c>
      <c r="N120" s="38" t="s">
        <v>133</v>
      </c>
      <c r="O120" s="38" t="s">
        <v>133</v>
      </c>
      <c r="P120" s="38" t="s">
        <v>133</v>
      </c>
      <c r="Q120" s="38" t="s">
        <v>133</v>
      </c>
      <c r="R120" s="38" t="s">
        <v>133</v>
      </c>
      <c r="S120" s="13"/>
      <c r="T120" s="13"/>
    </row>
    <row r="121" customFormat="false" ht="12.75" hidden="false" customHeight="false" outlineLevel="0" collapsed="false">
      <c r="A121" s="60" t="s">
        <v>170</v>
      </c>
      <c r="B121" s="72" t="s">
        <v>133</v>
      </c>
      <c r="C121" s="72" t="s">
        <v>133</v>
      </c>
      <c r="D121" s="72" t="s">
        <v>133</v>
      </c>
      <c r="E121" s="72" t="s">
        <v>133</v>
      </c>
      <c r="F121" s="72" t="s">
        <v>133</v>
      </c>
      <c r="M121" s="60" t="s">
        <v>170</v>
      </c>
      <c r="N121" s="38" t="s">
        <v>133</v>
      </c>
      <c r="O121" s="38" t="s">
        <v>133</v>
      </c>
      <c r="P121" s="38" t="s">
        <v>133</v>
      </c>
      <c r="Q121" s="38" t="s">
        <v>133</v>
      </c>
      <c r="R121" s="38" t="s">
        <v>133</v>
      </c>
      <c r="S121" s="13"/>
      <c r="T121" s="13"/>
    </row>
    <row r="122" customFormat="false" ht="12.75" hidden="false" customHeight="false" outlineLevel="0" collapsed="false">
      <c r="A122" s="60" t="s">
        <v>135</v>
      </c>
      <c r="B122" s="72" t="n">
        <v>0.810751944945821</v>
      </c>
      <c r="C122" s="72" t="n">
        <v>0.810751944945821</v>
      </c>
      <c r="D122" s="72" t="n">
        <v>0.604628569112137</v>
      </c>
      <c r="E122" s="72" t="n">
        <v>0.474083764417471</v>
      </c>
      <c r="F122" s="72" t="n">
        <v>0.474083764417471</v>
      </c>
      <c r="M122" s="60" t="s">
        <v>135</v>
      </c>
      <c r="N122" s="38" t="n">
        <v>118</v>
      </c>
      <c r="O122" s="38" t="n">
        <v>118</v>
      </c>
      <c r="P122" s="38" t="n">
        <v>88</v>
      </c>
      <c r="Q122" s="38" t="n">
        <v>69</v>
      </c>
      <c r="R122" s="38" t="n">
        <v>69</v>
      </c>
      <c r="S122" s="13" t="n">
        <v>0</v>
      </c>
      <c r="T122" s="13" t="n">
        <v>-0.415254237288136</v>
      </c>
    </row>
    <row r="123" customFormat="false" ht="12.75" hidden="false" customHeight="false" outlineLevel="0" collapsed="false">
      <c r="A123" s="74" t="s">
        <v>136</v>
      </c>
      <c r="B123" s="72" t="n">
        <v>0.662718210776086</v>
      </c>
      <c r="C123" s="72" t="n">
        <v>0.662718210776086</v>
      </c>
      <c r="D123" s="72" t="n">
        <v>0.657915904900897</v>
      </c>
      <c r="E123" s="72" t="n">
        <v>0.408195999391068</v>
      </c>
      <c r="F123" s="72" t="n">
        <v>0.408195999391068</v>
      </c>
      <c r="M123" s="74" t="s">
        <v>136</v>
      </c>
      <c r="N123" s="38" t="n">
        <v>138</v>
      </c>
      <c r="O123" s="38" t="n">
        <v>138</v>
      </c>
      <c r="P123" s="38" t="n">
        <v>137</v>
      </c>
      <c r="Q123" s="38" t="n">
        <v>85</v>
      </c>
      <c r="R123" s="38" t="n">
        <v>85</v>
      </c>
      <c r="S123" s="13" t="n">
        <v>0</v>
      </c>
      <c r="T123" s="13" t="n">
        <v>-0.384057971014493</v>
      </c>
    </row>
    <row r="124" customFormat="false" ht="12.75" hidden="false" customHeight="false" outlineLevel="0" collapsed="false">
      <c r="M124" s="6" t="s">
        <v>171</v>
      </c>
      <c r="N124" s="42" t="n">
        <v>97964</v>
      </c>
      <c r="O124" s="42" t="n">
        <v>98264</v>
      </c>
      <c r="P124" s="42" t="n">
        <v>98166</v>
      </c>
      <c r="Q124" s="42" t="n">
        <v>101361</v>
      </c>
      <c r="R124" s="42" t="n">
        <v>101067</v>
      </c>
      <c r="S124" s="18" t="n">
        <v>-0.00290052387012756</v>
      </c>
      <c r="T124" s="18" t="n">
        <v>0.031674900984035</v>
      </c>
    </row>
    <row r="127" customFormat="false" ht="12.75" hidden="false" customHeight="false" outlineLevel="0" collapsed="false">
      <c r="A127" s="44" t="s">
        <v>172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</row>
    <row r="128" customFormat="false" ht="12.75" hidden="false" customHeight="false" outlineLevel="0" collapsed="false">
      <c r="A128" s="69" t="s">
        <v>139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</row>
    <row r="129" customFormat="false" ht="15.75" hidden="false" customHeight="true" outlineLevel="0" collapsed="false">
      <c r="A129" s="45" t="s">
        <v>216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12.75" hidden="false" customHeight="false" outlineLevel="0" collapsed="false">
      <c r="A130" s="45" t="s">
        <v>217</v>
      </c>
      <c r="D130" s="45"/>
      <c r="E130" s="45"/>
      <c r="F130" s="45"/>
      <c r="G130" s="45"/>
      <c r="H130" s="45"/>
      <c r="I130" s="45"/>
      <c r="J130" s="45"/>
      <c r="K130" s="45"/>
      <c r="L130" s="45"/>
    </row>
    <row r="131" customFormat="false" ht="12.75" hidden="false" customHeight="false" outlineLevel="0" collapsed="false">
      <c r="A131" s="45" t="s">
        <v>218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12.75" hidden="false" customHeight="false" outlineLevel="0" collapsed="false">
      <c r="A132" s="45" t="s">
        <v>219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</row>
    <row r="133" customFormat="false" ht="32.25" hidden="false" customHeight="true" outlineLevel="0" collapsed="false">
      <c r="A133" s="29" t="s">
        <v>146</v>
      </c>
      <c r="B133" s="29"/>
      <c r="C133" s="29"/>
      <c r="D133" s="29"/>
      <c r="E133" s="29"/>
      <c r="F133" s="29"/>
      <c r="G133" s="45"/>
      <c r="H133" s="45"/>
      <c r="I133" s="45"/>
      <c r="J133" s="45"/>
      <c r="K133" s="45"/>
      <c r="L133" s="45"/>
    </row>
    <row r="134" customFormat="false" ht="12.75" hidden="false" customHeight="fals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</row>
    <row r="140" customFormat="false" ht="12.75" hidden="false" customHeight="false" outlineLevel="0" collapsed="false">
      <c r="A140" s="69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</row>
  </sheetData>
  <mergeCells count="4">
    <mergeCell ref="A1:F1"/>
    <mergeCell ref="M1:T1"/>
    <mergeCell ref="A133:F133"/>
    <mergeCell ref="A139:R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1" min="11" style="0" width="17.56"/>
    <col collapsed="false" customWidth="true" hidden="false" outlineLevel="0" max="13" min="13" style="0" width="10.28"/>
    <col collapsed="false" customWidth="true" hidden="false" outlineLevel="0" max="18" min="17" style="0" width="11.28"/>
    <col collapsed="false" customWidth="true" hidden="false" outlineLevel="0" max="19" min="19" style="0" width="12.42"/>
    <col collapsed="false" customWidth="true" hidden="false" outlineLevel="0" max="20" min="20" style="0" width="10.99"/>
  </cols>
  <sheetData>
    <row r="1" customFormat="false" ht="39.75" hidden="false" customHeight="true" outlineLevel="0" collapsed="false">
      <c r="A1" s="5" t="s">
        <v>220</v>
      </c>
      <c r="B1" s="5"/>
      <c r="C1" s="5"/>
      <c r="D1" s="5"/>
      <c r="E1" s="5"/>
      <c r="F1" s="5"/>
      <c r="K1" s="5" t="s">
        <v>221</v>
      </c>
      <c r="L1" s="5"/>
      <c r="M1" s="5"/>
      <c r="N1" s="5"/>
      <c r="O1" s="5"/>
      <c r="P1" s="5"/>
      <c r="Q1" s="5"/>
      <c r="R1" s="5"/>
    </row>
    <row r="6" customFormat="false" ht="12.75" hidden="false" customHeight="false" outlineLevel="0" collapsed="false">
      <c r="A6" s="65" t="s">
        <v>17</v>
      </c>
      <c r="B6" s="34" t="n">
        <v>2011</v>
      </c>
      <c r="C6" s="34" t="n">
        <v>2012</v>
      </c>
      <c r="D6" s="34" t="n">
        <v>2013</v>
      </c>
      <c r="E6" s="34" t="n">
        <v>2014</v>
      </c>
      <c r="F6" s="34" t="n">
        <v>2015</v>
      </c>
      <c r="K6" s="65" t="s">
        <v>17</v>
      </c>
      <c r="L6" s="75" t="n">
        <v>2011</v>
      </c>
      <c r="M6" s="75" t="n">
        <v>2012</v>
      </c>
      <c r="N6" s="75" t="n">
        <v>2013</v>
      </c>
      <c r="O6" s="75" t="n">
        <v>2014</v>
      </c>
      <c r="P6" s="75" t="n">
        <v>2015</v>
      </c>
      <c r="Q6" s="76" t="s">
        <v>149</v>
      </c>
      <c r="R6" s="76" t="s">
        <v>150</v>
      </c>
    </row>
    <row r="7" customFormat="false" ht="12.75" hidden="false" customHeight="false" outlineLevel="0" collapsed="false">
      <c r="A7" s="60" t="s">
        <v>31</v>
      </c>
      <c r="B7" s="77" t="n">
        <v>0.212241949163475</v>
      </c>
      <c r="C7" s="77" t="n">
        <v>0.212241949163475</v>
      </c>
      <c r="D7" s="77" t="n">
        <v>0.187272308085419</v>
      </c>
      <c r="E7" s="77" t="n">
        <v>0.187272308085419</v>
      </c>
      <c r="F7" s="77" t="n">
        <v>0.187272308085419</v>
      </c>
      <c r="K7" s="60" t="s">
        <v>31</v>
      </c>
      <c r="L7" s="38" t="n">
        <v>51</v>
      </c>
      <c r="M7" s="38" t="n">
        <v>51</v>
      </c>
      <c r="N7" s="38" t="n">
        <v>45</v>
      </c>
      <c r="O7" s="38" t="n">
        <v>45</v>
      </c>
      <c r="P7" s="38" t="n">
        <v>45</v>
      </c>
      <c r="Q7" s="78" t="n">
        <v>0</v>
      </c>
      <c r="R7" s="78" t="n">
        <v>-0.117647058823529</v>
      </c>
    </row>
    <row r="8" customFormat="false" ht="12.75" hidden="false" customHeight="false" outlineLevel="0" collapsed="false">
      <c r="A8" s="60" t="s">
        <v>181</v>
      </c>
      <c r="B8" s="77" t="n">
        <v>0.972895141361664</v>
      </c>
      <c r="C8" s="77" t="n">
        <v>0.972895141361664</v>
      </c>
      <c r="D8" s="77" t="n">
        <v>0</v>
      </c>
      <c r="E8" s="77" t="n">
        <v>0.817231918743798</v>
      </c>
      <c r="F8" s="77" t="n">
        <v>0.817231918743798</v>
      </c>
      <c r="K8" s="60" t="s">
        <v>32</v>
      </c>
      <c r="L8" s="38" t="n">
        <v>50</v>
      </c>
      <c r="M8" s="38" t="n">
        <v>50</v>
      </c>
      <c r="N8" s="38" t="s">
        <v>133</v>
      </c>
      <c r="O8" s="38" t="n">
        <v>42</v>
      </c>
      <c r="P8" s="38" t="n">
        <v>42</v>
      </c>
      <c r="Q8" s="78" t="n">
        <v>0</v>
      </c>
      <c r="R8" s="78" t="n">
        <v>-0.16</v>
      </c>
    </row>
    <row r="9" customFormat="false" ht="12.75" hidden="false" customHeight="false" outlineLevel="0" collapsed="false">
      <c r="A9" s="60" t="s">
        <v>37</v>
      </c>
      <c r="B9" s="77" t="n">
        <v>1.30454383074617</v>
      </c>
      <c r="C9" s="77" t="n">
        <v>1.30454383074617</v>
      </c>
      <c r="D9" s="77" t="n">
        <v>1.11739408287541</v>
      </c>
      <c r="E9" s="77" t="n">
        <v>1.06785444373315</v>
      </c>
      <c r="F9" s="77" t="n">
        <v>1.06785444373315</v>
      </c>
      <c r="K9" s="60" t="s">
        <v>37</v>
      </c>
      <c r="L9" s="38" t="n">
        <v>237</v>
      </c>
      <c r="M9" s="38" t="n">
        <v>237</v>
      </c>
      <c r="N9" s="38" t="n">
        <v>203</v>
      </c>
      <c r="O9" s="38" t="n">
        <v>194</v>
      </c>
      <c r="P9" s="38" t="n">
        <v>194</v>
      </c>
      <c r="Q9" s="78" t="n">
        <v>0</v>
      </c>
      <c r="R9" s="78" t="n">
        <v>-0.181434599156118</v>
      </c>
    </row>
    <row r="10" customFormat="false" ht="12.75" hidden="false" customHeight="false" outlineLevel="0" collapsed="false">
      <c r="A10" s="60" t="s">
        <v>59</v>
      </c>
      <c r="B10" s="77" t="n">
        <v>0.283958130757347</v>
      </c>
      <c r="C10" s="77" t="n">
        <v>0.280120858720086</v>
      </c>
      <c r="D10" s="77" t="n">
        <v>0.280120858720086</v>
      </c>
      <c r="E10" s="77" t="n">
        <v>0.280120858720086</v>
      </c>
      <c r="F10" s="77" t="n">
        <v>0.280120858720086</v>
      </c>
      <c r="K10" s="60" t="s">
        <v>59</v>
      </c>
      <c r="L10" s="38" t="n">
        <v>74</v>
      </c>
      <c r="M10" s="38" t="n">
        <v>73</v>
      </c>
      <c r="N10" s="38" t="n">
        <v>73</v>
      </c>
      <c r="O10" s="38" t="n">
        <v>73</v>
      </c>
      <c r="P10" s="38" t="n">
        <v>73</v>
      </c>
      <c r="Q10" s="78" t="n">
        <v>0</v>
      </c>
      <c r="R10" s="78" t="n">
        <v>-0.0135135135135135</v>
      </c>
    </row>
    <row r="11" customFormat="false" ht="12.75" hidden="false" customHeight="false" outlineLevel="0" collapsed="false">
      <c r="A11" s="60" t="s">
        <v>153</v>
      </c>
      <c r="B11" s="77" t="n">
        <v>0.955274068130147</v>
      </c>
      <c r="C11" s="77" t="n">
        <v>0.982567612933865</v>
      </c>
      <c r="D11" s="77" t="n">
        <v>0.982567612933865</v>
      </c>
      <c r="E11" s="77" t="n">
        <v>0.982567612933865</v>
      </c>
      <c r="F11" s="77" t="n">
        <v>0.982567612933865</v>
      </c>
      <c r="K11" s="60" t="s">
        <v>153</v>
      </c>
      <c r="L11" s="38" t="n">
        <v>175</v>
      </c>
      <c r="M11" s="38" t="n">
        <v>180</v>
      </c>
      <c r="N11" s="38" t="n">
        <v>180</v>
      </c>
      <c r="O11" s="38" t="n">
        <v>180</v>
      </c>
      <c r="P11" s="38" t="n">
        <v>180</v>
      </c>
      <c r="Q11" s="78" t="n">
        <v>0</v>
      </c>
      <c r="R11" s="78" t="n">
        <v>0.0285714285714286</v>
      </c>
    </row>
    <row r="12" customFormat="false" ht="12.75" hidden="false" customHeight="false" outlineLevel="0" collapsed="false">
      <c r="A12" s="60" t="s">
        <v>62</v>
      </c>
      <c r="B12" s="77" t="n">
        <v>0.880314186973054</v>
      </c>
      <c r="C12" s="77" t="n">
        <v>1.83162145354071</v>
      </c>
      <c r="D12" s="77" t="n">
        <v>1.83162145354071</v>
      </c>
      <c r="E12" s="77" t="n">
        <v>1.80322422170287</v>
      </c>
      <c r="F12" s="77" t="n">
        <v>1.80322422170287</v>
      </c>
      <c r="K12" s="60" t="s">
        <v>62</v>
      </c>
      <c r="L12" s="38" t="n">
        <v>124</v>
      </c>
      <c r="M12" s="38" t="n">
        <v>258</v>
      </c>
      <c r="N12" s="38" t="n">
        <v>258</v>
      </c>
      <c r="O12" s="38" t="n">
        <v>254</v>
      </c>
      <c r="P12" s="38" t="n">
        <v>254</v>
      </c>
      <c r="Q12" s="78" t="n">
        <v>0</v>
      </c>
      <c r="R12" s="78" t="n">
        <v>1.04838709677419</v>
      </c>
    </row>
    <row r="13" customFormat="false" ht="12.75" hidden="false" customHeight="false" outlineLevel="0" collapsed="false">
      <c r="A13" s="60" t="s">
        <v>66</v>
      </c>
      <c r="B13" s="77" t="n">
        <v>0.781095715174184</v>
      </c>
      <c r="C13" s="77" t="n">
        <v>0.781095715174184</v>
      </c>
      <c r="D13" s="77" t="n">
        <v>0.781095715174184</v>
      </c>
      <c r="E13" s="77" t="n">
        <v>0.781095715174184</v>
      </c>
      <c r="F13" s="77" t="n">
        <v>0.781095715174184</v>
      </c>
      <c r="K13" s="60" t="s">
        <v>66</v>
      </c>
      <c r="L13" s="38" t="n">
        <v>106</v>
      </c>
      <c r="M13" s="38" t="n">
        <v>106</v>
      </c>
      <c r="N13" s="38" t="n">
        <v>106</v>
      </c>
      <c r="O13" s="38" t="n">
        <v>106</v>
      </c>
      <c r="P13" s="38" t="n">
        <v>106</v>
      </c>
      <c r="Q13" s="78" t="n">
        <v>0</v>
      </c>
      <c r="R13" s="78" t="n">
        <v>0</v>
      </c>
    </row>
    <row r="14" customFormat="false" ht="12.75" hidden="false" customHeight="false" outlineLevel="0" collapsed="false">
      <c r="A14" s="60" t="s">
        <v>80</v>
      </c>
      <c r="B14" s="77" t="n">
        <v>0.376477071745316</v>
      </c>
      <c r="C14" s="77" t="n">
        <v>0.376477071745316</v>
      </c>
      <c r="D14" s="77" t="n">
        <v>0.376477071745316</v>
      </c>
      <c r="E14" s="77" t="n">
        <v>0.376477071745316</v>
      </c>
      <c r="F14" s="77" t="n">
        <v>0.376477071745316</v>
      </c>
      <c r="K14" s="60" t="s">
        <v>80</v>
      </c>
      <c r="L14" s="38" t="n">
        <v>47</v>
      </c>
      <c r="M14" s="38" t="n">
        <v>47</v>
      </c>
      <c r="N14" s="38" t="n">
        <v>47</v>
      </c>
      <c r="O14" s="38" t="n">
        <v>47</v>
      </c>
      <c r="P14" s="38" t="n">
        <v>47</v>
      </c>
      <c r="Q14" s="78" t="n">
        <v>0</v>
      </c>
      <c r="R14" s="78" t="n">
        <v>0</v>
      </c>
    </row>
    <row r="15" customFormat="false" ht="12.75" hidden="false" customHeight="false" outlineLevel="0" collapsed="false">
      <c r="A15" s="60" t="s">
        <v>182</v>
      </c>
      <c r="B15" s="77" t="n">
        <v>0.0233035301896457</v>
      </c>
      <c r="C15" s="77" t="n">
        <v>0.0233035301896457</v>
      </c>
      <c r="D15" s="77" t="n">
        <v>0.0310713735861942</v>
      </c>
      <c r="E15" s="77" t="n">
        <v>0.0310713735861942</v>
      </c>
      <c r="F15" s="77" t="n">
        <v>0.0248570988689554</v>
      </c>
      <c r="K15" s="60" t="s">
        <v>182</v>
      </c>
      <c r="L15" s="38" t="n">
        <v>30</v>
      </c>
      <c r="M15" s="38" t="n">
        <v>30</v>
      </c>
      <c r="N15" s="38" t="n">
        <v>40</v>
      </c>
      <c r="O15" s="38" t="n">
        <v>40</v>
      </c>
      <c r="P15" s="38" t="n">
        <v>32</v>
      </c>
      <c r="Q15" s="78" t="n">
        <v>-0.2</v>
      </c>
      <c r="R15" s="78" t="n">
        <v>0.0666666666666667</v>
      </c>
    </row>
    <row r="16" customFormat="false" ht="12.75" hidden="false" customHeight="false" outlineLevel="0" collapsed="false">
      <c r="A16" s="60" t="s">
        <v>222</v>
      </c>
      <c r="B16" s="77" t="n">
        <v>0</v>
      </c>
      <c r="C16" s="77" t="n">
        <v>0</v>
      </c>
      <c r="D16" s="77" t="n">
        <v>0.906530038040686</v>
      </c>
      <c r="E16" s="77" t="n">
        <v>0.906530038040686</v>
      </c>
      <c r="F16" s="77" t="n">
        <v>0.906530038040686</v>
      </c>
      <c r="K16" s="60" t="s">
        <v>92</v>
      </c>
      <c r="L16" s="38" t="s">
        <v>133</v>
      </c>
      <c r="M16" s="38" t="s">
        <v>133</v>
      </c>
      <c r="N16" s="38" t="n">
        <v>54</v>
      </c>
      <c r="O16" s="38" t="n">
        <v>54</v>
      </c>
      <c r="P16" s="38" t="n">
        <v>54</v>
      </c>
      <c r="Q16" s="78" t="n">
        <v>0</v>
      </c>
      <c r="R16" s="78"/>
    </row>
    <row r="17" customFormat="false" ht="12.75" hidden="false" customHeight="false" outlineLevel="0" collapsed="false">
      <c r="A17" s="60" t="s">
        <v>97</v>
      </c>
      <c r="B17" s="77" t="n">
        <v>0.806564765050205</v>
      </c>
      <c r="C17" s="77" t="n">
        <v>0.806564765050205</v>
      </c>
      <c r="D17" s="77" t="n">
        <v>0.806564765050205</v>
      </c>
      <c r="E17" s="77" t="n">
        <v>0.806564765050205</v>
      </c>
      <c r="F17" s="77" t="n">
        <v>0.806564765050205</v>
      </c>
      <c r="K17" s="60" t="s">
        <v>97</v>
      </c>
      <c r="L17" s="38" t="n">
        <v>96</v>
      </c>
      <c r="M17" s="38" t="n">
        <v>96</v>
      </c>
      <c r="N17" s="38" t="n">
        <v>96</v>
      </c>
      <c r="O17" s="38" t="n">
        <v>96</v>
      </c>
      <c r="P17" s="38" t="n">
        <v>96</v>
      </c>
      <c r="Q17" s="78" t="n">
        <v>0</v>
      </c>
      <c r="R17" s="78" t="n">
        <v>0</v>
      </c>
    </row>
    <row r="18" customFormat="false" ht="12.75" hidden="false" customHeight="false" outlineLevel="0" collapsed="false">
      <c r="A18" s="60" t="s">
        <v>223</v>
      </c>
      <c r="B18" s="77" t="n">
        <v>0</v>
      </c>
      <c r="C18" s="77" t="n">
        <v>0.0954347738590047</v>
      </c>
      <c r="D18" s="77" t="n">
        <v>0.302901673552493</v>
      </c>
      <c r="E18" s="77" t="n">
        <v>0.414933799386977</v>
      </c>
      <c r="F18" s="77" t="n">
        <v>0.414933799386977</v>
      </c>
      <c r="K18" s="60" t="s">
        <v>107</v>
      </c>
      <c r="L18" s="38" t="s">
        <v>133</v>
      </c>
      <c r="M18" s="38" t="n">
        <v>23</v>
      </c>
      <c r="N18" s="38" t="n">
        <v>73</v>
      </c>
      <c r="O18" s="38" t="n">
        <v>100</v>
      </c>
      <c r="P18" s="38" t="n">
        <v>100</v>
      </c>
      <c r="Q18" s="78" t="n">
        <v>0</v>
      </c>
      <c r="R18" s="78"/>
    </row>
    <row r="19" customFormat="false" ht="12.75" hidden="false" customHeight="false" outlineLevel="0" collapsed="false">
      <c r="A19" s="60" t="s">
        <v>215</v>
      </c>
      <c r="B19" s="77" t="n">
        <v>0.87044691567722</v>
      </c>
      <c r="C19" s="77" t="n">
        <v>0.87044691567722</v>
      </c>
      <c r="D19" s="77" t="n">
        <v>0.87044691567722</v>
      </c>
      <c r="E19" s="77" t="n">
        <v>0.87044691567722</v>
      </c>
      <c r="F19" s="77" t="n">
        <v>0.823395731046019</v>
      </c>
      <c r="K19" s="60" t="s">
        <v>167</v>
      </c>
      <c r="L19" s="38" t="n">
        <v>74</v>
      </c>
      <c r="M19" s="38" t="n">
        <v>74</v>
      </c>
      <c r="N19" s="38" t="n">
        <v>74</v>
      </c>
      <c r="O19" s="38" t="n">
        <v>74</v>
      </c>
      <c r="P19" s="38" t="n">
        <v>70</v>
      </c>
      <c r="Q19" s="78" t="n">
        <v>-0.0540540540540541</v>
      </c>
      <c r="R19" s="78" t="n">
        <v>-0.0540540540540541</v>
      </c>
    </row>
    <row r="20" customFormat="false" ht="12.75" hidden="false" customHeight="false" outlineLevel="0" collapsed="false">
      <c r="K20" s="6" t="s">
        <v>171</v>
      </c>
      <c r="L20" s="42" t="n">
        <v>1064</v>
      </c>
      <c r="M20" s="42" t="n">
        <v>1225</v>
      </c>
      <c r="N20" s="42" t="n">
        <v>1249</v>
      </c>
      <c r="O20" s="42" t="n">
        <v>1305</v>
      </c>
      <c r="P20" s="42" t="n">
        <v>1293</v>
      </c>
      <c r="Q20" s="18" t="n">
        <v>-0.00919540229885058</v>
      </c>
      <c r="R20" s="18" t="n">
        <v>0.215225563909774</v>
      </c>
    </row>
    <row r="23" customFormat="false" ht="15.75" hidden="false" customHeight="true" outlineLevel="0" collapsed="false">
      <c r="A23" s="44" t="s">
        <v>172</v>
      </c>
      <c r="B23" s="44"/>
      <c r="C23" s="44"/>
      <c r="D23" s="44"/>
      <c r="E23" s="44"/>
      <c r="F23" s="44"/>
    </row>
    <row r="24" customFormat="false" ht="12.75" hidden="false" customHeight="false" outlineLevel="0" collapsed="false">
      <c r="A24" s="69" t="s">
        <v>139</v>
      </c>
      <c r="B24" s="44"/>
      <c r="C24" s="44"/>
      <c r="D24" s="44"/>
      <c r="E24" s="44"/>
      <c r="F24" s="44"/>
    </row>
    <row r="25" customFormat="false" ht="12.75" hidden="false" customHeight="false" outlineLevel="0" collapsed="false">
      <c r="A25" s="45" t="s">
        <v>224</v>
      </c>
      <c r="B25" s="45"/>
      <c r="C25" s="45"/>
      <c r="D25" s="45"/>
      <c r="E25" s="45"/>
      <c r="F25" s="45"/>
    </row>
    <row r="26" customFormat="false" ht="12.75" hidden="false" customHeight="false" outlineLevel="0" collapsed="false">
      <c r="A26" s="45" t="s">
        <v>225</v>
      </c>
    </row>
    <row r="27" customFormat="false" ht="12.75" hidden="false" customHeight="false" outlineLevel="0" collapsed="false">
      <c r="A27" s="45" t="s">
        <v>226</v>
      </c>
    </row>
    <row r="28" customFormat="false" ht="12.75" hidden="false" customHeight="false" outlineLevel="0" collapsed="false">
      <c r="A28" s="45" t="s">
        <v>227</v>
      </c>
    </row>
    <row r="29" customFormat="false" ht="33.75" hidden="false" customHeight="true" outlineLevel="0" collapsed="false">
      <c r="A29" s="29" t="s">
        <v>146</v>
      </c>
      <c r="B29" s="29"/>
      <c r="C29" s="29"/>
      <c r="D29" s="29"/>
      <c r="E29" s="29"/>
      <c r="F29" s="29"/>
    </row>
  </sheetData>
  <mergeCells count="3">
    <mergeCell ref="A1:F1"/>
    <mergeCell ref="K1:R1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.bultrini</cp:lastModifiedBy>
  <cp:lastPrinted>2017-09-26T11:39:45Z</cp:lastPrinted>
  <dcterms:modified xsi:type="dcterms:W3CDTF">2017-12-11T09:58:30Z</dcterms:modified>
  <cp:revision>0</cp:revision>
  <dc:subject/>
  <dc:title/>
</cp:coreProperties>
</file>